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 nov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269">
  <si>
    <t xml:space="preserve">evid.</t>
  </si>
  <si>
    <t xml:space="preserve">název</t>
  </si>
  <si>
    <t xml:space="preserve">název </t>
  </si>
  <si>
    <t xml:space="preserve">DN </t>
  </si>
  <si>
    <t xml:space="preserve">staničení</t>
  </si>
  <si>
    <t xml:space="preserve">délka</t>
  </si>
  <si>
    <t xml:space="preserve">hloubka výkopu</t>
  </si>
  <si>
    <t xml:space="preserve">druh </t>
  </si>
  <si>
    <t xml:space="preserve">mocnost </t>
  </si>
  <si>
    <t xml:space="preserve">šířka </t>
  </si>
  <si>
    <t xml:space="preserve">m. j.</t>
  </si>
  <si>
    <t xml:space="preserve">výměra</t>
  </si>
  <si>
    <t xml:space="preserve">číslo</t>
  </si>
  <si>
    <t xml:space="preserve"> položky</t>
  </si>
  <si>
    <t xml:space="preserve">úseku</t>
  </si>
  <si>
    <t xml:space="preserve">potrubí</t>
  </si>
  <si>
    <t xml:space="preserve">začátek </t>
  </si>
  <si>
    <t xml:space="preserve">konec</t>
  </si>
  <si>
    <t xml:space="preserve">začátek</t>
  </si>
  <si>
    <t xml:space="preserve">průměr</t>
  </si>
  <si>
    <t xml:space="preserve">povrchu</t>
  </si>
  <si>
    <t xml:space="preserve">vrstvy</t>
  </si>
  <si>
    <t xml:space="preserve">výkopu</t>
  </si>
  <si>
    <t xml:space="preserve">[ mm ]</t>
  </si>
  <si>
    <t xml:space="preserve">[ m ]</t>
  </si>
  <si>
    <t xml:space="preserve">SO 05</t>
  </si>
  <si>
    <t xml:space="preserve">asfalt</t>
  </si>
  <si>
    <t xml:space="preserve">0-V2</t>
  </si>
  <si>
    <t xml:space="preserve">m2</t>
  </si>
  <si>
    <t xml:space="preserve">1.ČÁST</t>
  </si>
  <si>
    <t xml:space="preserve">hloubení rýh hor </t>
  </si>
  <si>
    <t xml:space="preserve">m3</t>
  </si>
  <si>
    <t xml:space="preserve">zásyp zhutněný</t>
  </si>
  <si>
    <t xml:space="preserve">DN 250</t>
  </si>
  <si>
    <t xml:space="preserve">obsyp potrubí </t>
  </si>
  <si>
    <t xml:space="preserve">lože pod potrubí tl. 10cm</t>
  </si>
  <si>
    <t xml:space="preserve">Pažení</t>
  </si>
  <si>
    <t xml:space="preserve">V2-156,60</t>
  </si>
  <si>
    <t xml:space="preserve">tráva</t>
  </si>
  <si>
    <t xml:space="preserve">156,6-165,5</t>
  </si>
  <si>
    <t xml:space="preserve">vodoteč</t>
  </si>
  <si>
    <t xml:space="preserve">165,5 - 174,5</t>
  </si>
  <si>
    <t xml:space="preserve">,</t>
  </si>
  <si>
    <t xml:space="preserve">174,5 - V6</t>
  </si>
  <si>
    <t xml:space="preserve">V6-V8</t>
  </si>
  <si>
    <t xml:space="preserve">V8-V9</t>
  </si>
  <si>
    <t xml:space="preserve">V9 - 290,29</t>
  </si>
  <si>
    <t xml:space="preserve">290,29 - 298,29</t>
  </si>
  <si>
    <t xml:space="preserve">298,29 - 301,39</t>
  </si>
  <si>
    <t xml:space="preserve">V11-HK3</t>
  </si>
  <si>
    <t xml:space="preserve">2.ČÁST</t>
  </si>
  <si>
    <t xml:space="preserve">10,65 - 18,65</t>
  </si>
  <si>
    <t xml:space="preserve">18,65 - V15</t>
  </si>
  <si>
    <t xml:space="preserve">V15-V16</t>
  </si>
  <si>
    <t xml:space="preserve">V16-V19</t>
  </si>
  <si>
    <t xml:space="preserve">V19-V22</t>
  </si>
  <si>
    <t xml:space="preserve">polní cesta</t>
  </si>
  <si>
    <t xml:space="preserve">V22-V25</t>
  </si>
  <si>
    <t xml:space="preserve">V25-V28</t>
  </si>
  <si>
    <t xml:space="preserve">V28-V29</t>
  </si>
  <si>
    <t xml:space="preserve">V29-V30</t>
  </si>
  <si>
    <t xml:space="preserve">orná půda</t>
  </si>
  <si>
    <t xml:space="preserve">606,3 - 619,96</t>
  </si>
  <si>
    <t xml:space="preserve">619,26 - 625,26</t>
  </si>
  <si>
    <t xml:space="preserve">625,26 - 632,84</t>
  </si>
  <si>
    <t xml:space="preserve">632,84-V34</t>
  </si>
  <si>
    <t xml:space="preserve">V34-V39</t>
  </si>
  <si>
    <t xml:space="preserve">V39-V40</t>
  </si>
  <si>
    <t xml:space="preserve">V40-V42</t>
  </si>
  <si>
    <t xml:space="preserve">V42-V43</t>
  </si>
  <si>
    <t xml:space="preserve">V43-V45</t>
  </si>
  <si>
    <t xml:space="preserve">V45-V47</t>
  </si>
  <si>
    <t xml:space="preserve">V47-1231,38</t>
  </si>
  <si>
    <t xml:space="preserve">1231,38 - 1240,88</t>
  </si>
  <si>
    <t xml:space="preserve">1240,88 - 1252,09</t>
  </si>
  <si>
    <t xml:space="preserve">1252,09-V51</t>
  </si>
  <si>
    <t xml:space="preserve">V51-V54</t>
  </si>
  <si>
    <t xml:space="preserve">V54-V56</t>
  </si>
  <si>
    <t xml:space="preserve">V56-V58</t>
  </si>
  <si>
    <t xml:space="preserve">V58-V59</t>
  </si>
  <si>
    <t xml:space="preserve">V59-V60</t>
  </si>
  <si>
    <t xml:space="preserve">V60-V61</t>
  </si>
  <si>
    <t xml:space="preserve">V61-V64</t>
  </si>
  <si>
    <t xml:space="preserve">V64-V66</t>
  </si>
  <si>
    <t xml:space="preserve">V66-V67a</t>
  </si>
  <si>
    <t xml:space="preserve">V67a-2015,39</t>
  </si>
  <si>
    <t xml:space="preserve">3.ČÁST</t>
  </si>
  <si>
    <t xml:space="preserve">2015,39-2030,38</t>
  </si>
  <si>
    <t xml:space="preserve">2030,11 - 2037,11</t>
  </si>
  <si>
    <t xml:space="preserve">2037,11 - 2042,31</t>
  </si>
  <si>
    <t xml:space="preserve">2042,31-2113,25</t>
  </si>
  <si>
    <t xml:space="preserve">2113,25-2222,52</t>
  </si>
  <si>
    <t xml:space="preserve">2222,52-V75</t>
  </si>
  <si>
    <t xml:space="preserve">V75-V76</t>
  </si>
  <si>
    <t xml:space="preserve">V76-2537,25</t>
  </si>
  <si>
    <t xml:space="preserve">polní cesta-MAKADAM</t>
  </si>
  <si>
    <t xml:space="preserve">2537,25-V84</t>
  </si>
  <si>
    <t xml:space="preserve">V84-V87</t>
  </si>
  <si>
    <t xml:space="preserve">V87-V88</t>
  </si>
  <si>
    <t xml:space="preserve">V88-V89</t>
  </si>
  <si>
    <t xml:space="preserve">V89-V93</t>
  </si>
  <si>
    <t xml:space="preserve">V93-V96</t>
  </si>
  <si>
    <t xml:space="preserve">V96-2917,36</t>
  </si>
  <si>
    <t xml:space="preserve">2917,36-2919,99</t>
  </si>
  <si>
    <t xml:space="preserve">2919,99 - 2930,31</t>
  </si>
  <si>
    <t xml:space="preserve">2930,31-2943,17</t>
  </si>
  <si>
    <t xml:space="preserve">2943,17-V105</t>
  </si>
  <si>
    <t xml:space="preserve">V105-V108</t>
  </si>
  <si>
    <t xml:space="preserve">V108-V110</t>
  </si>
  <si>
    <t xml:space="preserve">V110-V113</t>
  </si>
  <si>
    <t xml:space="preserve">V113-V114</t>
  </si>
  <si>
    <t xml:space="preserve">V114-V118</t>
  </si>
  <si>
    <t xml:space="preserve">V118-V121</t>
  </si>
  <si>
    <t xml:space="preserve">V121-3352,82</t>
  </si>
  <si>
    <t xml:space="preserve">kraj polní cesty-štěrk</t>
  </si>
  <si>
    <t xml:space="preserve">3359,63-V130</t>
  </si>
  <si>
    <t xml:space="preserve">V130-V135</t>
  </si>
  <si>
    <t xml:space="preserve">V135-V139</t>
  </si>
  <si>
    <t xml:space="preserve">V139-V143</t>
  </si>
  <si>
    <t xml:space="preserve">V143-V147</t>
  </si>
  <si>
    <t xml:space="preserve">V147-V150</t>
  </si>
  <si>
    <t xml:space="preserve">stěrková cesta</t>
  </si>
  <si>
    <t xml:space="preserve">V150-3945,86</t>
  </si>
  <si>
    <t xml:space="preserve">startovací jáma protlaku 8x2m</t>
  </si>
  <si>
    <t xml:space="preserve">3945,86 - 3953,86</t>
  </si>
  <si>
    <t xml:space="preserve">štěrková cesta</t>
  </si>
  <si>
    <t xml:space="preserve">protlak - oc.chr.426/10 dl.37,1m</t>
  </si>
  <si>
    <t xml:space="preserve">3953,86  -3990,96</t>
  </si>
  <si>
    <t xml:space="preserve">koncová jáma protlaku 2x2</t>
  </si>
  <si>
    <t xml:space="preserve">3990,96 - 3992,96</t>
  </si>
  <si>
    <t xml:space="preserve">3992,94 - 3995,81</t>
  </si>
  <si>
    <t xml:space="preserve">příkop</t>
  </si>
  <si>
    <t xml:space="preserve">3995,81 - 4000</t>
  </si>
  <si>
    <t xml:space="preserve">4000-V155</t>
  </si>
  <si>
    <t xml:space="preserve">4.ČÁST</t>
  </si>
  <si>
    <t xml:space="preserve">V155-V160</t>
  </si>
  <si>
    <t xml:space="preserve">V160-V162</t>
  </si>
  <si>
    <t xml:space="preserve">V162-V163</t>
  </si>
  <si>
    <t xml:space="preserve">V163-V168</t>
  </si>
  <si>
    <t xml:space="preserve">V168-V169</t>
  </si>
  <si>
    <t xml:space="preserve">V169-V170</t>
  </si>
  <si>
    <t xml:space="preserve">4532,2 - 4538,65</t>
  </si>
  <si>
    <t xml:space="preserve">4538,65-4964,7</t>
  </si>
  <si>
    <t xml:space="preserve">4964,7-5036,88</t>
  </si>
  <si>
    <t xml:space="preserve">5036,88-5043,75</t>
  </si>
  <si>
    <t xml:space="preserve">5043,75 - V178</t>
  </si>
  <si>
    <t xml:space="preserve">V178 - V179</t>
  </si>
  <si>
    <t xml:space="preserve">V179 - 5157,15</t>
  </si>
  <si>
    <t xml:space="preserve">5157,15 - 5167,58</t>
  </si>
  <si>
    <t xml:space="preserve">5167,58-5172,56</t>
  </si>
  <si>
    <t xml:space="preserve">5172,56-5177,36</t>
  </si>
  <si>
    <t xml:space="preserve">strouha</t>
  </si>
  <si>
    <t xml:space="preserve">5177,36 - 5180,51</t>
  </si>
  <si>
    <t xml:space="preserve">5180,51 - 5186,23</t>
  </si>
  <si>
    <t xml:space="preserve">5186,23 - V180</t>
  </si>
  <si>
    <t xml:space="preserve">V180-V181</t>
  </si>
  <si>
    <t xml:space="preserve">V181-V182</t>
  </si>
  <si>
    <t xml:space="preserve">V182-V183</t>
  </si>
  <si>
    <t xml:space="preserve">V183-5559,95</t>
  </si>
  <si>
    <t xml:space="preserve">5559,95-V187</t>
  </si>
  <si>
    <t xml:space="preserve">V187-V190</t>
  </si>
  <si>
    <t xml:space="preserve">V190-5688</t>
  </si>
  <si>
    <t xml:space="preserve">5688 - 5748,77</t>
  </si>
  <si>
    <t xml:space="preserve">5748,77-V197</t>
  </si>
  <si>
    <t xml:space="preserve">V197-V200</t>
  </si>
  <si>
    <t xml:space="preserve">V200-V205a</t>
  </si>
  <si>
    <t xml:space="preserve">V205a-V206</t>
  </si>
  <si>
    <t xml:space="preserve">5.ČÁST</t>
  </si>
  <si>
    <t xml:space="preserve">V206-V209</t>
  </si>
  <si>
    <t xml:space="preserve">V209-V210</t>
  </si>
  <si>
    <t xml:space="preserve">V210-6281,55</t>
  </si>
  <si>
    <t xml:space="preserve">6281,55-6285,14</t>
  </si>
  <si>
    <t xml:space="preserve">6285,14-V213</t>
  </si>
  <si>
    <t xml:space="preserve">V213-V214</t>
  </si>
  <si>
    <t xml:space="preserve">V214-6434,06</t>
  </si>
  <si>
    <t xml:space="preserve">6434,06-V218</t>
  </si>
  <si>
    <t xml:space="preserve">V218-6499,39</t>
  </si>
  <si>
    <t xml:space="preserve">6499,39-V222</t>
  </si>
  <si>
    <t xml:space="preserve">V222-6621,20</t>
  </si>
  <si>
    <t xml:space="preserve">zámková dlažba</t>
  </si>
  <si>
    <t xml:space="preserve">6621,2-6625,67</t>
  </si>
  <si>
    <t xml:space="preserve">6625,67-V227</t>
  </si>
  <si>
    <t xml:space="preserve">asfalt místní</t>
  </si>
  <si>
    <t xml:space="preserve">V227-V229</t>
  </si>
  <si>
    <t xml:space="preserve">V229-6740,77</t>
  </si>
  <si>
    <t xml:space="preserve">6740,77 - 6748,77</t>
  </si>
  <si>
    <t xml:space="preserve">protlak - oc.chr.426/10 dl.20m</t>
  </si>
  <si>
    <t xml:space="preserve">6748,77 - 6768,77</t>
  </si>
  <si>
    <t xml:space="preserve">6768,77 - 6770,77</t>
  </si>
  <si>
    <t xml:space="preserve">6770,77-6876,19</t>
  </si>
  <si>
    <t xml:space="preserve">6976,19-V252</t>
  </si>
  <si>
    <t xml:space="preserve">V252-V253</t>
  </si>
  <si>
    <t xml:space="preserve">V253-V255</t>
  </si>
  <si>
    <t xml:space="preserve">V255-V257</t>
  </si>
  <si>
    <t xml:space="preserve">V257-7129,66</t>
  </si>
  <si>
    <t xml:space="preserve">7129,66 - 7137,66 </t>
  </si>
  <si>
    <t xml:space="preserve">protlak - oc.chr.426/10 dl.13m</t>
  </si>
  <si>
    <t xml:space="preserve">7137,66 - 7150,66</t>
  </si>
  <si>
    <t xml:space="preserve">7150,66 - 7152,66</t>
  </si>
  <si>
    <t xml:space="preserve">7152,66-V260</t>
  </si>
  <si>
    <t xml:space="preserve">V260-7314,85</t>
  </si>
  <si>
    <t xml:space="preserve">7314,85-7318,9</t>
  </si>
  <si>
    <t xml:space="preserve">7318,9-V264</t>
  </si>
  <si>
    <t xml:space="preserve">V264-V265</t>
  </si>
  <si>
    <t xml:space="preserve">V265-V267</t>
  </si>
  <si>
    <t xml:space="preserve">V267-7481,54</t>
  </si>
  <si>
    <t xml:space="preserve">7481,54-7488,21</t>
  </si>
  <si>
    <t xml:space="preserve">7488,21-V270</t>
  </si>
  <si>
    <t xml:space="preserve">V270-7605,11</t>
  </si>
  <si>
    <t xml:space="preserve">7605,11 - 7613,11</t>
  </si>
  <si>
    <t xml:space="preserve">protlak - oc.chr.426/10 dl.15,7m</t>
  </si>
  <si>
    <t xml:space="preserve">7613,11 - 7628,81</t>
  </si>
  <si>
    <t xml:space="preserve">7628,81 - 7630,81</t>
  </si>
  <si>
    <t xml:space="preserve">7630,81-V273</t>
  </si>
  <si>
    <t xml:space="preserve">V273-V274</t>
  </si>
  <si>
    <t xml:space="preserve">V274-V276</t>
  </si>
  <si>
    <t xml:space="preserve">V276-V277</t>
  </si>
  <si>
    <t xml:space="preserve">V277-V278</t>
  </si>
  <si>
    <t xml:space="preserve">V278-V279</t>
  </si>
  <si>
    <t xml:space="preserve">V279-7956,81</t>
  </si>
  <si>
    <t xml:space="preserve">7956,81 - 7964,81</t>
  </si>
  <si>
    <t xml:space="preserve">protlak - oc.chr.426/10 dl.10,8m</t>
  </si>
  <si>
    <t xml:space="preserve">7964,81 - 7975,61</t>
  </si>
  <si>
    <t xml:space="preserve">7975,61 - 7977,61</t>
  </si>
  <si>
    <t xml:space="preserve">7977,61-7989,97</t>
  </si>
  <si>
    <t xml:space="preserve">7989,97 - 7999,3</t>
  </si>
  <si>
    <t xml:space="preserve">7999,3 - 8007,3</t>
  </si>
  <si>
    <t xml:space="preserve">8007,3 - 8018,4</t>
  </si>
  <si>
    <t xml:space="preserve">8018,4 - 8020,4</t>
  </si>
  <si>
    <t xml:space="preserve">8020,4 - 8031,25</t>
  </si>
  <si>
    <t xml:space="preserve">8031,25 - 8041,25</t>
  </si>
  <si>
    <t xml:space="preserve">8041,25 - 8091,5</t>
  </si>
  <si>
    <t xml:space="preserve">8091,5 - 8094,8</t>
  </si>
  <si>
    <t xml:space="preserve">8094,8 - V288</t>
  </si>
  <si>
    <t xml:space="preserve">V288 - 8164,59</t>
  </si>
  <si>
    <t xml:space="preserve">8164,59 - 8212,71</t>
  </si>
  <si>
    <t xml:space="preserve">8212,71-8226,85</t>
  </si>
  <si>
    <t xml:space="preserve">přepojení stáv.řadu</t>
  </si>
  <si>
    <t xml:space="preserve">DN 200</t>
  </si>
  <si>
    <t xml:space="preserve">protak-propojení se stáv.řadem OC273x8 dl. 13,5m</t>
  </si>
  <si>
    <t xml:space="preserve">Celkem</t>
  </si>
  <si>
    <t xml:space="preserve">m</t>
  </si>
  <si>
    <t xml:space="preserve">TLT</t>
  </si>
  <si>
    <t xml:space="preserve">bez protlaků a startovaček</t>
  </si>
  <si>
    <t xml:space="preserve">DN 160</t>
  </si>
  <si>
    <t xml:space="preserve">PE</t>
  </si>
  <si>
    <t xml:space="preserve">protlak-přepojení</t>
  </si>
  <si>
    <t xml:space="preserve">povrchy celkem</t>
  </si>
  <si>
    <t xml:space="preserve">DN 280</t>
  </si>
  <si>
    <t xml:space="preserve">PE v chr.</t>
  </si>
  <si>
    <t xml:space="preserve">DN 274</t>
  </si>
  <si>
    <t xml:space="preserve">DN 222</t>
  </si>
  <si>
    <t xml:space="preserve">vytlačená zemina</t>
  </si>
  <si>
    <t xml:space="preserve">prohloubení na drenáž:</t>
  </si>
  <si>
    <t xml:space="preserve">hloubení drenáže</t>
  </si>
  <si>
    <t xml:space="preserve">odvoz na skládku</t>
  </si>
  <si>
    <t xml:space="preserve">povrchy:</t>
  </si>
  <si>
    <t xml:space="preserve">povrchy v metrech:</t>
  </si>
  <si>
    <t xml:space="preserve">řezání komunikace</t>
  </si>
  <si>
    <t xml:space="preserve">protlak vč.startovacích a koncových jam a povrchů:</t>
  </si>
  <si>
    <t xml:space="preserve">startovací jáma protlaku: (8x2xhl.výk. 2,23; 2,29; 2,86; 2,96; 2,3; 2,34; 2,34)</t>
  </si>
  <si>
    <t xml:space="preserve">koncová jáma protlaku: (2x2xhl.výk. 2,35; 2,41; 2,97; 1,91; 2,86; 2,11; 2,34)</t>
  </si>
  <si>
    <t xml:space="preserve">zásyp jam</t>
  </si>
  <si>
    <t xml:space="preserve">Pažení jam</t>
  </si>
  <si>
    <t xml:space="preserve">protlaky délky: 37,1+20+13+15,7+10,8+11,1+13,5</t>
  </si>
  <si>
    <t xml:space="preserve">Potrubí v chráničkách: 39,1+21,9+15,4+17,7+12,8+12,6</t>
  </si>
  <si>
    <t xml:space="preserve">povrchy na jámách</t>
  </si>
  <si>
    <t xml:space="preserve">zásyp rozdělený dle povrchů:</t>
  </si>
  <si>
    <t xml:space="preserve">startovací jámy - délky a D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empus Sans ITC"/>
      <family val="5"/>
    </font>
    <font>
      <b val="true"/>
      <sz val="10"/>
      <color rgb="FFFFFFFF"/>
      <name val="Tempus Sans ITC"/>
      <family val="5"/>
    </font>
    <font>
      <b val="true"/>
      <u val="single"/>
      <sz val="12"/>
      <name val="Tempus Sans ITC"/>
      <family val="5"/>
    </font>
    <font>
      <b val="true"/>
      <sz val="12"/>
      <name val="Tempus Sans ITC"/>
      <family val="5"/>
    </font>
    <font>
      <b val="true"/>
      <sz val="12"/>
      <color rgb="FFFFFFFF"/>
      <name val="Tempus Sans ITC"/>
      <family val="5"/>
    </font>
  </fonts>
  <fills count="2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660066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333300"/>
        <bgColor rgb="FF333333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206"/>
  <sheetViews>
    <sheetView showFormulas="false" showGridLines="true" showRowColHeaders="true" showZeros="true" rightToLeft="false" tabSelected="true" showOutlineSymbols="true" defaultGridColor="true" view="normal" topLeftCell="A1176" colorId="64" zoomScale="100" zoomScaleNormal="100" zoomScalePageLayoutView="100" workbookViewId="0">
      <selection pane="topLeft" activeCell="A1" activeCellId="0" sqref="A1:O12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31.28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10" min="10" style="0" width="10.28"/>
    <col collapsed="false" customWidth="true" hidden="false" outlineLevel="0" max="11" min="11" style="0" width="22.14"/>
    <col collapsed="false" customWidth="true" hidden="false" outlineLevel="0" max="12" min="12" style="0" width="8.41"/>
    <col collapsed="false" customWidth="true" hidden="false" outlineLevel="0" max="13" min="13" style="0" width="6.99"/>
    <col collapsed="false" customWidth="true" hidden="false" outlineLevel="0" max="14" min="14" style="0" width="5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3" t="s">
        <v>5</v>
      </c>
      <c r="H1" s="2" t="s">
        <v>6</v>
      </c>
      <c r="I1" s="2"/>
      <c r="J1" s="2"/>
      <c r="K1" s="2" t="s">
        <v>7</v>
      </c>
      <c r="L1" s="2" t="s">
        <v>8</v>
      </c>
      <c r="M1" s="2" t="s">
        <v>9</v>
      </c>
      <c r="N1" s="4" t="s">
        <v>10</v>
      </c>
      <c r="O1" s="5" t="s">
        <v>11</v>
      </c>
    </row>
    <row r="2" customFormat="false" ht="13.5" hidden="false" customHeight="false" outlineLevel="0" collapsed="false">
      <c r="A2" s="6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8"/>
      <c r="H2" s="7" t="s">
        <v>18</v>
      </c>
      <c r="I2" s="7" t="s">
        <v>17</v>
      </c>
      <c r="J2" s="7" t="s">
        <v>19</v>
      </c>
      <c r="K2" s="7" t="s">
        <v>20</v>
      </c>
      <c r="L2" s="7" t="s">
        <v>21</v>
      </c>
      <c r="M2" s="7" t="s">
        <v>22</v>
      </c>
      <c r="N2" s="9"/>
      <c r="O2" s="10"/>
    </row>
    <row r="3" customFormat="false" ht="14.25" hidden="false" customHeight="false" outlineLevel="0" collapsed="false">
      <c r="A3" s="11"/>
      <c r="B3" s="12"/>
      <c r="C3" s="12"/>
      <c r="D3" s="12" t="s">
        <v>23</v>
      </c>
      <c r="E3" s="12" t="s">
        <v>24</v>
      </c>
      <c r="F3" s="12" t="s">
        <v>24</v>
      </c>
      <c r="G3" s="13" t="s">
        <v>24</v>
      </c>
      <c r="H3" s="12" t="s">
        <v>24</v>
      </c>
      <c r="I3" s="12" t="s">
        <v>24</v>
      </c>
      <c r="J3" s="12" t="s">
        <v>24</v>
      </c>
      <c r="K3" s="12"/>
      <c r="L3" s="12" t="s">
        <v>24</v>
      </c>
      <c r="M3" s="12" t="s">
        <v>24</v>
      </c>
      <c r="N3" s="14"/>
      <c r="O3" s="15"/>
    </row>
    <row r="4" customFormat="false" ht="13.5" hidden="false" customHeight="false" outlineLevel="0" collapsed="false">
      <c r="A4" s="16" t="s">
        <v>25</v>
      </c>
      <c r="B4" s="17" t="s">
        <v>26</v>
      </c>
      <c r="C4" s="18" t="s">
        <v>27</v>
      </c>
      <c r="D4" s="19" t="n">
        <v>274</v>
      </c>
      <c r="E4" s="19" t="n">
        <v>0</v>
      </c>
      <c r="F4" s="19" t="n">
        <v>154.76</v>
      </c>
      <c r="G4" s="20" t="n">
        <f aca="false">F4-E4</f>
        <v>154.76</v>
      </c>
      <c r="H4" s="19" t="n">
        <v>1.85</v>
      </c>
      <c r="I4" s="19" t="n">
        <v>1.72</v>
      </c>
      <c r="J4" s="21" t="n">
        <f aca="false">(H4+I4)/2</f>
        <v>1.785</v>
      </c>
      <c r="K4" s="18" t="str">
        <f aca="false">B4</f>
        <v>asfalt</v>
      </c>
      <c r="L4" s="21" t="n">
        <v>0.44</v>
      </c>
      <c r="M4" s="22" t="n">
        <v>1.1</v>
      </c>
      <c r="N4" s="19" t="s">
        <v>28</v>
      </c>
      <c r="O4" s="23" t="n">
        <f aca="false">G4*M4</f>
        <v>170.236</v>
      </c>
    </row>
    <row r="5" customFormat="false" ht="13.5" hidden="false" customHeight="false" outlineLevel="0" collapsed="false">
      <c r="A5" s="24" t="s">
        <v>29</v>
      </c>
      <c r="B5" s="25" t="s">
        <v>30</v>
      </c>
      <c r="C5" s="26"/>
      <c r="D5" s="27"/>
      <c r="E5" s="27"/>
      <c r="F5" s="27"/>
      <c r="G5" s="28"/>
      <c r="H5" s="27"/>
      <c r="I5" s="27"/>
      <c r="J5" s="27"/>
      <c r="K5" s="27"/>
      <c r="L5" s="28" t="n">
        <f aca="false">J4-L4</f>
        <v>1.345</v>
      </c>
      <c r="M5" s="29" t="n">
        <v>1.1</v>
      </c>
      <c r="N5" s="27" t="s">
        <v>31</v>
      </c>
      <c r="O5" s="30" t="n">
        <f aca="false">M5*L5*G4</f>
        <v>228.96742</v>
      </c>
    </row>
    <row r="6" customFormat="false" ht="13.5" hidden="false" customHeight="false" outlineLevel="0" collapsed="false">
      <c r="A6" s="31"/>
      <c r="B6" s="32" t="s">
        <v>32</v>
      </c>
      <c r="C6" s="33"/>
      <c r="D6" s="34"/>
      <c r="E6" s="34"/>
      <c r="F6" s="34"/>
      <c r="G6" s="35" t="s">
        <v>33</v>
      </c>
      <c r="H6" s="34"/>
      <c r="I6" s="34"/>
      <c r="J6" s="34"/>
      <c r="K6" s="34"/>
      <c r="L6" s="36" t="n">
        <f aca="false">L5-L8-L7</f>
        <v>0.871</v>
      </c>
      <c r="M6" s="37" t="n">
        <f aca="false">M5</f>
        <v>1.1</v>
      </c>
      <c r="N6" s="34" t="s">
        <v>31</v>
      </c>
      <c r="O6" s="38" t="n">
        <f aca="false">M6*L6*G4</f>
        <v>148.275556</v>
      </c>
    </row>
    <row r="7" customFormat="false" ht="13.5" hidden="false" customHeight="false" outlineLevel="0" collapsed="false">
      <c r="A7" s="39"/>
      <c r="B7" s="40" t="s">
        <v>34</v>
      </c>
      <c r="C7" s="41"/>
      <c r="D7" s="42"/>
      <c r="E7" s="42"/>
      <c r="F7" s="42"/>
      <c r="G7" s="35"/>
      <c r="H7" s="42"/>
      <c r="I7" s="42"/>
      <c r="J7" s="42"/>
      <c r="K7" s="42"/>
      <c r="L7" s="43" t="n">
        <f aca="false">(D4)*0.001+0.1</f>
        <v>0.374</v>
      </c>
      <c r="M7" s="44" t="n">
        <f aca="false">M5</f>
        <v>1.1</v>
      </c>
      <c r="N7" s="42" t="s">
        <v>31</v>
      </c>
      <c r="O7" s="45" t="n">
        <f aca="false">M7*L7*G4-3.141592654*(D4*0.5)/1000*(D4*0.5)/1000*G4</f>
        <v>54.542909851552</v>
      </c>
    </row>
    <row r="8" customFormat="false" ht="13.5" hidden="false" customHeight="false" outlineLevel="0" collapsed="false">
      <c r="A8" s="46"/>
      <c r="B8" s="47" t="s">
        <v>35</v>
      </c>
      <c r="C8" s="48"/>
      <c r="D8" s="49"/>
      <c r="E8" s="49"/>
      <c r="F8" s="49"/>
      <c r="G8" s="50"/>
      <c r="H8" s="49"/>
      <c r="I8" s="49"/>
      <c r="J8" s="49"/>
      <c r="K8" s="49"/>
      <c r="L8" s="50" t="n">
        <v>0.1</v>
      </c>
      <c r="M8" s="51" t="n">
        <f aca="false">M5</f>
        <v>1.1</v>
      </c>
      <c r="N8" s="49" t="s">
        <v>31</v>
      </c>
      <c r="O8" s="52" t="n">
        <f aca="false">M8*L8*G4</f>
        <v>17.0236</v>
      </c>
    </row>
    <row r="9" customFormat="false" ht="13.5" hidden="false" customHeight="false" outlineLevel="0" collapsed="false">
      <c r="A9" s="53"/>
      <c r="B9" s="54" t="s">
        <v>36</v>
      </c>
      <c r="C9" s="55"/>
      <c r="D9" s="56"/>
      <c r="E9" s="56"/>
      <c r="F9" s="56"/>
      <c r="G9" s="57"/>
      <c r="H9" s="56"/>
      <c r="I9" s="56"/>
      <c r="J9" s="56"/>
      <c r="K9" s="56"/>
      <c r="L9" s="57" t="n">
        <f aca="false">J4</f>
        <v>1.785</v>
      </c>
      <c r="M9" s="58" t="n">
        <f aca="false">M5</f>
        <v>1.1</v>
      </c>
      <c r="N9" s="56" t="s">
        <v>28</v>
      </c>
      <c r="O9" s="59" t="n">
        <f aca="false">L9*G4*2</f>
        <v>552.4932</v>
      </c>
    </row>
    <row r="10" s="67" customFormat="true" ht="12" hidden="false" customHeight="true" outlineLevel="0" collapsed="false">
      <c r="A10" s="60"/>
      <c r="B10" s="61"/>
      <c r="C10" s="62"/>
      <c r="D10" s="63"/>
      <c r="E10" s="63"/>
      <c r="F10" s="63"/>
      <c r="G10" s="64"/>
      <c r="H10" s="63"/>
      <c r="I10" s="63"/>
      <c r="J10" s="63"/>
      <c r="K10" s="63"/>
      <c r="L10" s="63"/>
      <c r="M10" s="65"/>
      <c r="N10" s="63"/>
      <c r="O10" s="66"/>
    </row>
    <row r="11" customFormat="false" ht="13.5" hidden="false" customHeight="false" outlineLevel="0" collapsed="false">
      <c r="A11" s="16" t="s">
        <v>25</v>
      </c>
      <c r="B11" s="17" t="s">
        <v>26</v>
      </c>
      <c r="C11" s="18" t="s">
        <v>37</v>
      </c>
      <c r="D11" s="19" t="n">
        <v>274</v>
      </c>
      <c r="E11" s="19" t="n">
        <f aca="false">F4</f>
        <v>154.76</v>
      </c>
      <c r="F11" s="19" t="n">
        <v>156.6</v>
      </c>
      <c r="G11" s="20" t="n">
        <f aca="false">F11-E11</f>
        <v>1.84</v>
      </c>
      <c r="H11" s="19" t="n">
        <f aca="false">I4</f>
        <v>1.72</v>
      </c>
      <c r="I11" s="19" t="n">
        <v>1.76</v>
      </c>
      <c r="J11" s="21" t="n">
        <f aca="false">(H11+I11)/2</f>
        <v>1.74</v>
      </c>
      <c r="K11" s="18" t="str">
        <f aca="false">B11</f>
        <v>asfalt</v>
      </c>
      <c r="L11" s="21" t="n">
        <v>0.44</v>
      </c>
      <c r="M11" s="22" t="n">
        <v>1.1</v>
      </c>
      <c r="N11" s="19" t="s">
        <v>28</v>
      </c>
      <c r="O11" s="23" t="n">
        <f aca="false">G11*M11</f>
        <v>2.024</v>
      </c>
    </row>
    <row r="12" customFormat="false" ht="13.5" hidden="false" customHeight="false" outlineLevel="0" collapsed="false">
      <c r="A12" s="24" t="s">
        <v>29</v>
      </c>
      <c r="B12" s="25" t="s">
        <v>30</v>
      </c>
      <c r="C12" s="26"/>
      <c r="D12" s="27"/>
      <c r="E12" s="27"/>
      <c r="F12" s="27"/>
      <c r="G12" s="28"/>
      <c r="H12" s="27"/>
      <c r="I12" s="27"/>
      <c r="J12" s="27"/>
      <c r="K12" s="27"/>
      <c r="L12" s="28" t="n">
        <f aca="false">J11-L11</f>
        <v>1.3</v>
      </c>
      <c r="M12" s="29" t="n">
        <v>1.1</v>
      </c>
      <c r="N12" s="27" t="s">
        <v>31</v>
      </c>
      <c r="O12" s="30" t="n">
        <f aca="false">M12*L12*G11</f>
        <v>2.63120000000001</v>
      </c>
    </row>
    <row r="13" customFormat="false" ht="13.5" hidden="false" customHeight="false" outlineLevel="0" collapsed="false">
      <c r="A13" s="31"/>
      <c r="B13" s="32" t="s">
        <v>32</v>
      </c>
      <c r="C13" s="33"/>
      <c r="D13" s="34"/>
      <c r="E13" s="34"/>
      <c r="F13" s="34"/>
      <c r="G13" s="35" t="s">
        <v>33</v>
      </c>
      <c r="H13" s="34"/>
      <c r="I13" s="34"/>
      <c r="J13" s="34"/>
      <c r="K13" s="34"/>
      <c r="L13" s="36" t="n">
        <f aca="false">L12-L15-L14</f>
        <v>0.826</v>
      </c>
      <c r="M13" s="37" t="n">
        <f aca="false">M12</f>
        <v>1.1</v>
      </c>
      <c r="N13" s="34" t="s">
        <v>31</v>
      </c>
      <c r="O13" s="38" t="n">
        <f aca="false">M13*L13*G11</f>
        <v>1.671824</v>
      </c>
    </row>
    <row r="14" customFormat="false" ht="13.5" hidden="false" customHeight="false" outlineLevel="0" collapsed="false">
      <c r="A14" s="39"/>
      <c r="B14" s="40" t="s">
        <v>34</v>
      </c>
      <c r="C14" s="41"/>
      <c r="D14" s="42"/>
      <c r="E14" s="42"/>
      <c r="F14" s="42"/>
      <c r="G14" s="35"/>
      <c r="H14" s="42"/>
      <c r="I14" s="42"/>
      <c r="J14" s="42"/>
      <c r="K14" s="42"/>
      <c r="L14" s="43" t="n">
        <f aca="false">(D11)*0.001+0.1</f>
        <v>0.374</v>
      </c>
      <c r="M14" s="44" t="n">
        <f aca="false">M12</f>
        <v>1.1</v>
      </c>
      <c r="N14" s="42" t="s">
        <v>31</v>
      </c>
      <c r="O14" s="45" t="n">
        <f aca="false">M14*L14*G11-3.141592654*(D11*0.5)/1000*(D11*0.5)/1000*G11</f>
        <v>0.648481223357817</v>
      </c>
    </row>
    <row r="15" customFormat="false" ht="13.5" hidden="false" customHeight="false" outlineLevel="0" collapsed="false">
      <c r="A15" s="46"/>
      <c r="B15" s="47" t="s">
        <v>35</v>
      </c>
      <c r="C15" s="48"/>
      <c r="D15" s="49"/>
      <c r="E15" s="49"/>
      <c r="F15" s="49"/>
      <c r="G15" s="50"/>
      <c r="H15" s="49"/>
      <c r="I15" s="49"/>
      <c r="J15" s="49"/>
      <c r="K15" s="49"/>
      <c r="L15" s="50" t="n">
        <v>0.1</v>
      </c>
      <c r="M15" s="51" t="n">
        <f aca="false">M12</f>
        <v>1.1</v>
      </c>
      <c r="N15" s="49" t="s">
        <v>31</v>
      </c>
      <c r="O15" s="52" t="n">
        <f aca="false">M15*L15*G11</f>
        <v>0.2024</v>
      </c>
    </row>
    <row r="16" customFormat="false" ht="13.5" hidden="false" customHeight="false" outlineLevel="0" collapsed="false">
      <c r="A16" s="53"/>
      <c r="B16" s="54" t="s">
        <v>36</v>
      </c>
      <c r="C16" s="55"/>
      <c r="D16" s="56"/>
      <c r="E16" s="56"/>
      <c r="F16" s="56"/>
      <c r="G16" s="57"/>
      <c r="H16" s="56"/>
      <c r="I16" s="56"/>
      <c r="J16" s="56"/>
      <c r="K16" s="56"/>
      <c r="L16" s="57" t="n">
        <f aca="false">J11</f>
        <v>1.74</v>
      </c>
      <c r="M16" s="58" t="n">
        <f aca="false">M12</f>
        <v>1.1</v>
      </c>
      <c r="N16" s="56" t="s">
        <v>28</v>
      </c>
      <c r="O16" s="59" t="n">
        <f aca="false">L16*G11*2</f>
        <v>6.40320000000001</v>
      </c>
    </row>
    <row r="17" s="67" customFormat="true" ht="12" hidden="false" customHeight="true" outlineLevel="0" collapsed="false">
      <c r="A17" s="60"/>
      <c r="B17" s="61"/>
      <c r="C17" s="62"/>
      <c r="D17" s="63"/>
      <c r="E17" s="63"/>
      <c r="F17" s="63"/>
      <c r="G17" s="64"/>
      <c r="H17" s="63"/>
      <c r="I17" s="63"/>
      <c r="J17" s="63"/>
      <c r="K17" s="63"/>
      <c r="L17" s="63"/>
      <c r="M17" s="65"/>
      <c r="N17" s="63"/>
      <c r="O17" s="66"/>
    </row>
    <row r="18" customFormat="false" ht="13.5" hidden="false" customHeight="false" outlineLevel="0" collapsed="false">
      <c r="A18" s="68" t="s">
        <v>25</v>
      </c>
      <c r="B18" s="68" t="s">
        <v>38</v>
      </c>
      <c r="C18" s="69" t="s">
        <v>39</v>
      </c>
      <c r="D18" s="70" t="n">
        <v>274</v>
      </c>
      <c r="E18" s="70" t="n">
        <f aca="false">F11</f>
        <v>156.6</v>
      </c>
      <c r="F18" s="70" t="n">
        <v>165.5</v>
      </c>
      <c r="G18" s="20" t="n">
        <f aca="false">F18-E18</f>
        <v>8.90000000000001</v>
      </c>
      <c r="H18" s="70" t="n">
        <f aca="false">I11</f>
        <v>1.76</v>
      </c>
      <c r="I18" s="70" t="n">
        <v>3.33</v>
      </c>
      <c r="J18" s="71" t="n">
        <f aca="false">(H18+I18)/2</f>
        <v>2.545</v>
      </c>
      <c r="K18" s="69" t="str">
        <f aca="false">B18</f>
        <v>tráva</v>
      </c>
      <c r="L18" s="71" t="n">
        <v>0</v>
      </c>
      <c r="M18" s="72" t="n">
        <v>1.1</v>
      </c>
      <c r="N18" s="70" t="s">
        <v>28</v>
      </c>
      <c r="O18" s="73" t="n">
        <f aca="false">G18*M18</f>
        <v>9.79000000000001</v>
      </c>
    </row>
    <row r="19" customFormat="false" ht="13.5" hidden="false" customHeight="false" outlineLevel="0" collapsed="false">
      <c r="A19" s="24" t="s">
        <v>29</v>
      </c>
      <c r="B19" s="25" t="s">
        <v>30</v>
      </c>
      <c r="C19" s="26"/>
      <c r="D19" s="27"/>
      <c r="E19" s="27"/>
      <c r="F19" s="27"/>
      <c r="G19" s="28"/>
      <c r="H19" s="27"/>
      <c r="I19" s="27"/>
      <c r="J19" s="27"/>
      <c r="K19" s="27"/>
      <c r="L19" s="28" t="n">
        <f aca="false">J18-L18</f>
        <v>2.545</v>
      </c>
      <c r="M19" s="29" t="n">
        <v>1.1</v>
      </c>
      <c r="N19" s="27" t="s">
        <v>31</v>
      </c>
      <c r="O19" s="30" t="n">
        <f aca="false">M19*L19*G18</f>
        <v>24.91555</v>
      </c>
    </row>
    <row r="20" customFormat="false" ht="13.5" hidden="false" customHeight="false" outlineLevel="0" collapsed="false">
      <c r="A20" s="31"/>
      <c r="B20" s="32" t="s">
        <v>32</v>
      </c>
      <c r="C20" s="33"/>
      <c r="D20" s="34"/>
      <c r="E20" s="34"/>
      <c r="F20" s="34"/>
      <c r="G20" s="35" t="s">
        <v>33</v>
      </c>
      <c r="H20" s="34"/>
      <c r="I20" s="34"/>
      <c r="J20" s="34"/>
      <c r="K20" s="34"/>
      <c r="L20" s="36" t="n">
        <f aca="false">L19-L22-L21</f>
        <v>2.071</v>
      </c>
      <c r="M20" s="37" t="n">
        <f aca="false">M19</f>
        <v>1.1</v>
      </c>
      <c r="N20" s="34" t="s">
        <v>31</v>
      </c>
      <c r="O20" s="38" t="n">
        <f aca="false">M20*L20*G18</f>
        <v>20.27509</v>
      </c>
    </row>
    <row r="21" customFormat="false" ht="13.5" hidden="false" customHeight="false" outlineLevel="0" collapsed="false">
      <c r="A21" s="39"/>
      <c r="B21" s="40" t="s">
        <v>34</v>
      </c>
      <c r="C21" s="41"/>
      <c r="D21" s="42"/>
      <c r="E21" s="42"/>
      <c r="F21" s="42"/>
      <c r="G21" s="35"/>
      <c r="H21" s="42"/>
      <c r="I21" s="42"/>
      <c r="J21" s="42"/>
      <c r="K21" s="42"/>
      <c r="L21" s="43" t="n">
        <f aca="false">(D18)*0.001+0.1</f>
        <v>0.374</v>
      </c>
      <c r="M21" s="44" t="n">
        <f aca="false">M19</f>
        <v>1.1</v>
      </c>
      <c r="N21" s="42" t="s">
        <v>31</v>
      </c>
      <c r="O21" s="45" t="n">
        <f aca="false">M21*L21*G18-3.141592654*(D18*0.5)/1000*(D18*0.5)/1000*G18</f>
        <v>3.13667548254596</v>
      </c>
    </row>
    <row r="22" customFormat="false" ht="13.5" hidden="false" customHeight="false" outlineLevel="0" collapsed="false">
      <c r="A22" s="46"/>
      <c r="B22" s="47" t="s">
        <v>35</v>
      </c>
      <c r="C22" s="48"/>
      <c r="D22" s="49"/>
      <c r="E22" s="49"/>
      <c r="F22" s="49"/>
      <c r="G22" s="50"/>
      <c r="H22" s="49"/>
      <c r="I22" s="49"/>
      <c r="J22" s="49"/>
      <c r="K22" s="49"/>
      <c r="L22" s="50" t="n">
        <v>0.1</v>
      </c>
      <c r="M22" s="51" t="n">
        <f aca="false">M19</f>
        <v>1.1</v>
      </c>
      <c r="N22" s="49" t="s">
        <v>31</v>
      </c>
      <c r="O22" s="52" t="n">
        <f aca="false">M22*L22*G18</f>
        <v>0.979000000000001</v>
      </c>
    </row>
    <row r="23" customFormat="false" ht="13.5" hidden="false" customHeight="false" outlineLevel="0" collapsed="false">
      <c r="A23" s="53"/>
      <c r="B23" s="54" t="s">
        <v>36</v>
      </c>
      <c r="C23" s="55"/>
      <c r="D23" s="56"/>
      <c r="E23" s="56"/>
      <c r="F23" s="56"/>
      <c r="G23" s="57"/>
      <c r="H23" s="56"/>
      <c r="I23" s="56"/>
      <c r="J23" s="56"/>
      <c r="K23" s="56"/>
      <c r="L23" s="57" t="n">
        <f aca="false">J18</f>
        <v>2.545</v>
      </c>
      <c r="M23" s="58" t="n">
        <f aca="false">M19</f>
        <v>1.1</v>
      </c>
      <c r="N23" s="56" t="s">
        <v>28</v>
      </c>
      <c r="O23" s="59" t="n">
        <f aca="false">L23*G18*2</f>
        <v>45.301</v>
      </c>
    </row>
    <row r="24" s="67" customFormat="true" ht="12" hidden="false" customHeight="true" outlineLevel="0" collapsed="false">
      <c r="A24" s="60"/>
      <c r="B24" s="61"/>
      <c r="C24" s="62"/>
      <c r="D24" s="63"/>
      <c r="E24" s="63"/>
      <c r="F24" s="63"/>
      <c r="G24" s="64"/>
      <c r="H24" s="63"/>
      <c r="I24" s="63"/>
      <c r="J24" s="63"/>
      <c r="K24" s="63"/>
      <c r="L24" s="63"/>
      <c r="M24" s="65"/>
      <c r="N24" s="63"/>
      <c r="O24" s="66"/>
    </row>
    <row r="25" customFormat="false" ht="13.5" hidden="false" customHeight="false" outlineLevel="0" collapsed="false">
      <c r="A25" s="74" t="s">
        <v>25</v>
      </c>
      <c r="B25" s="74" t="s">
        <v>40</v>
      </c>
      <c r="C25" s="75" t="s">
        <v>41</v>
      </c>
      <c r="D25" s="76" t="n">
        <v>274</v>
      </c>
      <c r="E25" s="76" t="n">
        <f aca="false">F18</f>
        <v>165.5</v>
      </c>
      <c r="F25" s="76" t="n">
        <v>174.5</v>
      </c>
      <c r="G25" s="20" t="n">
        <f aca="false">F25-E25</f>
        <v>9</v>
      </c>
      <c r="H25" s="76" t="n">
        <f aca="false">I18</f>
        <v>3.33</v>
      </c>
      <c r="I25" s="76" t="n">
        <v>2</v>
      </c>
      <c r="J25" s="77" t="n">
        <f aca="false">(H25+I25)/2</f>
        <v>2.665</v>
      </c>
      <c r="K25" s="75" t="str">
        <f aca="false">B25</f>
        <v>vodoteč</v>
      </c>
      <c r="L25" s="77" t="n">
        <v>0</v>
      </c>
      <c r="M25" s="78" t="n">
        <v>1.1</v>
      </c>
      <c r="N25" s="76" t="s">
        <v>28</v>
      </c>
      <c r="O25" s="79" t="n">
        <f aca="false">G25*M25</f>
        <v>9.9</v>
      </c>
    </row>
    <row r="26" customFormat="false" ht="13.5" hidden="false" customHeight="false" outlineLevel="0" collapsed="false">
      <c r="A26" s="24" t="s">
        <v>29</v>
      </c>
      <c r="B26" s="25" t="s">
        <v>30</v>
      </c>
      <c r="C26" s="26" t="s">
        <v>42</v>
      </c>
      <c r="D26" s="27"/>
      <c r="E26" s="27"/>
      <c r="F26" s="27"/>
      <c r="G26" s="28"/>
      <c r="H26" s="27"/>
      <c r="I26" s="27"/>
      <c r="J26" s="27"/>
      <c r="K26" s="27"/>
      <c r="L26" s="28" t="n">
        <f aca="false">J25-L25</f>
        <v>2.665</v>
      </c>
      <c r="M26" s="29" t="n">
        <v>1.1</v>
      </c>
      <c r="N26" s="27" t="s">
        <v>31</v>
      </c>
      <c r="O26" s="30" t="n">
        <f aca="false">M26*L26*G25</f>
        <v>26.3835</v>
      </c>
    </row>
    <row r="27" customFormat="false" ht="13.5" hidden="false" customHeight="false" outlineLevel="0" collapsed="false">
      <c r="A27" s="31"/>
      <c r="B27" s="32" t="s">
        <v>32</v>
      </c>
      <c r="C27" s="33"/>
      <c r="D27" s="34"/>
      <c r="E27" s="34"/>
      <c r="F27" s="34"/>
      <c r="G27" s="35" t="s">
        <v>33</v>
      </c>
      <c r="H27" s="34"/>
      <c r="I27" s="34"/>
      <c r="J27" s="34"/>
      <c r="K27" s="34"/>
      <c r="L27" s="36" t="n">
        <f aca="false">L26-L29-L28</f>
        <v>2.191</v>
      </c>
      <c r="M27" s="37" t="n">
        <f aca="false">M26</f>
        <v>1.1</v>
      </c>
      <c r="N27" s="34" t="s">
        <v>31</v>
      </c>
      <c r="O27" s="38" t="n">
        <f aca="false">M27*L27*G25</f>
        <v>21.6909</v>
      </c>
    </row>
    <row r="28" customFormat="false" ht="13.5" hidden="false" customHeight="false" outlineLevel="0" collapsed="false">
      <c r="A28" s="39"/>
      <c r="B28" s="40" t="s">
        <v>34</v>
      </c>
      <c r="C28" s="41"/>
      <c r="D28" s="42"/>
      <c r="E28" s="42"/>
      <c r="F28" s="42"/>
      <c r="G28" s="35"/>
      <c r="H28" s="42"/>
      <c r="I28" s="42"/>
      <c r="J28" s="42"/>
      <c r="K28" s="42"/>
      <c r="L28" s="43" t="n">
        <f aca="false">(D25)*0.001+0.1</f>
        <v>0.374</v>
      </c>
      <c r="M28" s="44" t="n">
        <f aca="false">M26</f>
        <v>1.1</v>
      </c>
      <c r="N28" s="42" t="s">
        <v>31</v>
      </c>
      <c r="O28" s="45" t="n">
        <f aca="false">M28*L28*G25-3.141592654*(D25*0.5)/1000*(D25*0.5)/1000*G25</f>
        <v>3.17191902729367</v>
      </c>
    </row>
    <row r="29" customFormat="false" ht="13.5" hidden="false" customHeight="false" outlineLevel="0" collapsed="false">
      <c r="A29" s="46"/>
      <c r="B29" s="47" t="s">
        <v>35</v>
      </c>
      <c r="C29" s="48"/>
      <c r="D29" s="49"/>
      <c r="E29" s="49"/>
      <c r="F29" s="49"/>
      <c r="G29" s="50"/>
      <c r="H29" s="49"/>
      <c r="I29" s="49"/>
      <c r="J29" s="49"/>
      <c r="K29" s="49"/>
      <c r="L29" s="50" t="n">
        <v>0.1</v>
      </c>
      <c r="M29" s="51" t="n">
        <f aca="false">M26</f>
        <v>1.1</v>
      </c>
      <c r="N29" s="49" t="s">
        <v>31</v>
      </c>
      <c r="O29" s="52" t="n">
        <f aca="false">M29*L29*G25</f>
        <v>0.99</v>
      </c>
    </row>
    <row r="30" customFormat="false" ht="13.5" hidden="false" customHeight="false" outlineLevel="0" collapsed="false">
      <c r="A30" s="53"/>
      <c r="B30" s="54" t="s">
        <v>36</v>
      </c>
      <c r="C30" s="55"/>
      <c r="D30" s="56"/>
      <c r="E30" s="56"/>
      <c r="F30" s="56"/>
      <c r="G30" s="57"/>
      <c r="H30" s="56"/>
      <c r="I30" s="56"/>
      <c r="J30" s="56"/>
      <c r="K30" s="56"/>
      <c r="L30" s="57" t="n">
        <f aca="false">J25</f>
        <v>2.665</v>
      </c>
      <c r="M30" s="58" t="n">
        <f aca="false">M26</f>
        <v>1.1</v>
      </c>
      <c r="N30" s="56" t="s">
        <v>28</v>
      </c>
      <c r="O30" s="59" t="n">
        <f aca="false">L30*G25*2</f>
        <v>47.97</v>
      </c>
    </row>
    <row r="31" s="67" customFormat="true" ht="12" hidden="false" customHeight="true" outlineLevel="0" collapsed="false">
      <c r="A31" s="60"/>
      <c r="B31" s="61"/>
      <c r="C31" s="62"/>
      <c r="D31" s="63"/>
      <c r="E31" s="63"/>
      <c r="F31" s="63"/>
      <c r="G31" s="64"/>
      <c r="H31" s="63"/>
      <c r="I31" s="63"/>
      <c r="J31" s="63"/>
      <c r="K31" s="63"/>
      <c r="L31" s="63"/>
      <c r="M31" s="65"/>
      <c r="N31" s="63"/>
      <c r="O31" s="66"/>
    </row>
    <row r="32" customFormat="false" ht="13.5" hidden="false" customHeight="false" outlineLevel="0" collapsed="false">
      <c r="A32" s="16" t="s">
        <v>25</v>
      </c>
      <c r="B32" s="17" t="s">
        <v>26</v>
      </c>
      <c r="C32" s="18" t="s">
        <v>43</v>
      </c>
      <c r="D32" s="19" t="n">
        <v>274</v>
      </c>
      <c r="E32" s="19" t="n">
        <f aca="false">F25</f>
        <v>174.5</v>
      </c>
      <c r="F32" s="19" t="n">
        <v>221.64</v>
      </c>
      <c r="G32" s="20" t="n">
        <f aca="false">F32-E32</f>
        <v>47.14</v>
      </c>
      <c r="H32" s="19" t="n">
        <f aca="false">I25</f>
        <v>2</v>
      </c>
      <c r="I32" s="19" t="n">
        <v>1.96</v>
      </c>
      <c r="J32" s="21" t="n">
        <f aca="false">(H32+I32)/2</f>
        <v>1.98</v>
      </c>
      <c r="K32" s="18" t="str">
        <f aca="false">B32</f>
        <v>asfalt</v>
      </c>
      <c r="L32" s="21" t="n">
        <v>0.44</v>
      </c>
      <c r="M32" s="22" t="n">
        <v>1.1</v>
      </c>
      <c r="N32" s="19" t="s">
        <v>28</v>
      </c>
      <c r="O32" s="23" t="n">
        <f aca="false">G32*M32</f>
        <v>51.854</v>
      </c>
    </row>
    <row r="33" customFormat="false" ht="13.5" hidden="false" customHeight="false" outlineLevel="0" collapsed="false">
      <c r="A33" s="24" t="s">
        <v>29</v>
      </c>
      <c r="B33" s="25" t="s">
        <v>30</v>
      </c>
      <c r="C33" s="26"/>
      <c r="D33" s="27"/>
      <c r="E33" s="27"/>
      <c r="F33" s="27"/>
      <c r="G33" s="28"/>
      <c r="H33" s="27"/>
      <c r="I33" s="27"/>
      <c r="J33" s="27"/>
      <c r="K33" s="27"/>
      <c r="L33" s="28" t="n">
        <f aca="false">J32-L32</f>
        <v>1.54</v>
      </c>
      <c r="M33" s="29" t="n">
        <v>1.1</v>
      </c>
      <c r="N33" s="27" t="s">
        <v>31</v>
      </c>
      <c r="O33" s="30" t="n">
        <f aca="false">M33*L33*G32</f>
        <v>79.85516</v>
      </c>
    </row>
    <row r="34" customFormat="false" ht="13.5" hidden="false" customHeight="false" outlineLevel="0" collapsed="false">
      <c r="A34" s="31"/>
      <c r="B34" s="32" t="s">
        <v>32</v>
      </c>
      <c r="C34" s="33"/>
      <c r="D34" s="34"/>
      <c r="E34" s="34"/>
      <c r="F34" s="34"/>
      <c r="G34" s="35" t="s">
        <v>33</v>
      </c>
      <c r="H34" s="34"/>
      <c r="I34" s="34"/>
      <c r="J34" s="34"/>
      <c r="K34" s="34"/>
      <c r="L34" s="36" t="n">
        <f aca="false">L33-L36-L35</f>
        <v>1.066</v>
      </c>
      <c r="M34" s="37" t="n">
        <f aca="false">M33</f>
        <v>1.1</v>
      </c>
      <c r="N34" s="34" t="s">
        <v>31</v>
      </c>
      <c r="O34" s="38" t="n">
        <f aca="false">M34*L34*G32</f>
        <v>55.276364</v>
      </c>
    </row>
    <row r="35" customFormat="false" ht="13.5" hidden="false" customHeight="false" outlineLevel="0" collapsed="false">
      <c r="A35" s="39"/>
      <c r="B35" s="40" t="s">
        <v>34</v>
      </c>
      <c r="C35" s="41"/>
      <c r="D35" s="42"/>
      <c r="E35" s="42"/>
      <c r="F35" s="42"/>
      <c r="G35" s="35"/>
      <c r="H35" s="42"/>
      <c r="I35" s="42"/>
      <c r="J35" s="42"/>
      <c r="K35" s="42"/>
      <c r="L35" s="43" t="n">
        <f aca="false">(D32)*0.001+0.1</f>
        <v>0.374</v>
      </c>
      <c r="M35" s="44" t="n">
        <f aca="false">M33</f>
        <v>1.1</v>
      </c>
      <c r="N35" s="42" t="s">
        <v>31</v>
      </c>
      <c r="O35" s="45" t="n">
        <f aca="false">M35*L35*G32-3.141592654*(D32*0.5)/1000*(D32*0.5)/1000*G32</f>
        <v>16.6138069940693</v>
      </c>
    </row>
    <row r="36" customFormat="false" ht="13.5" hidden="false" customHeight="false" outlineLevel="0" collapsed="false">
      <c r="A36" s="46"/>
      <c r="B36" s="47" t="s">
        <v>35</v>
      </c>
      <c r="C36" s="48"/>
      <c r="D36" s="49"/>
      <c r="E36" s="49"/>
      <c r="F36" s="49"/>
      <c r="G36" s="50"/>
      <c r="H36" s="49"/>
      <c r="I36" s="49"/>
      <c r="J36" s="49"/>
      <c r="K36" s="49"/>
      <c r="L36" s="50" t="n">
        <v>0.1</v>
      </c>
      <c r="M36" s="51" t="n">
        <f aca="false">M33</f>
        <v>1.1</v>
      </c>
      <c r="N36" s="49" t="s">
        <v>31</v>
      </c>
      <c r="O36" s="52" t="n">
        <f aca="false">M36*L36*G32</f>
        <v>5.1854</v>
      </c>
    </row>
    <row r="37" customFormat="false" ht="13.5" hidden="false" customHeight="false" outlineLevel="0" collapsed="false">
      <c r="A37" s="53"/>
      <c r="B37" s="54" t="s">
        <v>36</v>
      </c>
      <c r="C37" s="55"/>
      <c r="D37" s="56"/>
      <c r="E37" s="56"/>
      <c r="F37" s="56"/>
      <c r="G37" s="57"/>
      <c r="H37" s="56"/>
      <c r="I37" s="56"/>
      <c r="J37" s="56"/>
      <c r="K37" s="56"/>
      <c r="L37" s="57" t="n">
        <f aca="false">J32</f>
        <v>1.98</v>
      </c>
      <c r="M37" s="58" t="n">
        <f aca="false">M33</f>
        <v>1.1</v>
      </c>
      <c r="N37" s="56" t="s">
        <v>28</v>
      </c>
      <c r="O37" s="59" t="n">
        <f aca="false">L37*G32*2</f>
        <v>186.6744</v>
      </c>
    </row>
    <row r="38" s="67" customFormat="true" ht="12" hidden="false" customHeight="true" outlineLevel="0" collapsed="false">
      <c r="A38" s="60"/>
      <c r="B38" s="61"/>
      <c r="C38" s="62"/>
      <c r="D38" s="63"/>
      <c r="E38" s="63"/>
      <c r="F38" s="63"/>
      <c r="G38" s="64"/>
      <c r="H38" s="63"/>
      <c r="I38" s="63"/>
      <c r="J38" s="63"/>
      <c r="K38" s="63"/>
      <c r="L38" s="63"/>
      <c r="M38" s="65"/>
      <c r="N38" s="63"/>
      <c r="O38" s="66"/>
    </row>
    <row r="39" customFormat="false" ht="13.5" hidden="false" customHeight="false" outlineLevel="0" collapsed="false">
      <c r="A39" s="16" t="s">
        <v>25</v>
      </c>
      <c r="B39" s="17" t="s">
        <v>26</v>
      </c>
      <c r="C39" s="18" t="s">
        <v>44</v>
      </c>
      <c r="D39" s="19" t="n">
        <v>274</v>
      </c>
      <c r="E39" s="19" t="n">
        <f aca="false">F32</f>
        <v>221.64</v>
      </c>
      <c r="F39" s="19" t="n">
        <v>243.34</v>
      </c>
      <c r="G39" s="20" t="n">
        <f aca="false">F39-E39</f>
        <v>21.7</v>
      </c>
      <c r="H39" s="19" t="n">
        <f aca="false">I32</f>
        <v>1.96</v>
      </c>
      <c r="I39" s="19" t="n">
        <v>1.83</v>
      </c>
      <c r="J39" s="21" t="n">
        <f aca="false">(H39+I39)/2</f>
        <v>1.895</v>
      </c>
      <c r="K39" s="18" t="str">
        <f aca="false">B39</f>
        <v>asfalt</v>
      </c>
      <c r="L39" s="21" t="n">
        <v>0.44</v>
      </c>
      <c r="M39" s="22" t="n">
        <v>1.1</v>
      </c>
      <c r="N39" s="19" t="s">
        <v>28</v>
      </c>
      <c r="O39" s="23" t="n">
        <f aca="false">G39*M39</f>
        <v>23.87</v>
      </c>
    </row>
    <row r="40" customFormat="false" ht="13.5" hidden="false" customHeight="false" outlineLevel="0" collapsed="false">
      <c r="A40" s="24" t="s">
        <v>29</v>
      </c>
      <c r="B40" s="25" t="s">
        <v>30</v>
      </c>
      <c r="C40" s="26"/>
      <c r="D40" s="27"/>
      <c r="E40" s="27"/>
      <c r="F40" s="27"/>
      <c r="G40" s="28"/>
      <c r="H40" s="27"/>
      <c r="I40" s="27"/>
      <c r="J40" s="27"/>
      <c r="K40" s="27"/>
      <c r="L40" s="28" t="n">
        <f aca="false">J39-L39</f>
        <v>1.455</v>
      </c>
      <c r="M40" s="29" t="n">
        <v>1.1</v>
      </c>
      <c r="N40" s="27" t="s">
        <v>31</v>
      </c>
      <c r="O40" s="30" t="n">
        <f aca="false">M40*L40*G39</f>
        <v>34.73085</v>
      </c>
    </row>
    <row r="41" customFormat="false" ht="13.5" hidden="false" customHeight="false" outlineLevel="0" collapsed="false">
      <c r="A41" s="31"/>
      <c r="B41" s="32" t="s">
        <v>32</v>
      </c>
      <c r="C41" s="33"/>
      <c r="D41" s="34"/>
      <c r="E41" s="34"/>
      <c r="F41" s="34"/>
      <c r="G41" s="35" t="s">
        <v>33</v>
      </c>
      <c r="H41" s="34"/>
      <c r="I41" s="34"/>
      <c r="J41" s="34"/>
      <c r="K41" s="34"/>
      <c r="L41" s="36" t="n">
        <f aca="false">L40-L43-L42</f>
        <v>0.981</v>
      </c>
      <c r="M41" s="37" t="n">
        <f aca="false">M40</f>
        <v>1.1</v>
      </c>
      <c r="N41" s="34" t="s">
        <v>31</v>
      </c>
      <c r="O41" s="38" t="n">
        <f aca="false">M41*L41*G39</f>
        <v>23.41647</v>
      </c>
    </row>
    <row r="42" customFormat="false" ht="13.5" hidden="false" customHeight="false" outlineLevel="0" collapsed="false">
      <c r="A42" s="39"/>
      <c r="B42" s="40" t="s">
        <v>34</v>
      </c>
      <c r="C42" s="41"/>
      <c r="D42" s="42"/>
      <c r="E42" s="42"/>
      <c r="F42" s="42"/>
      <c r="G42" s="35"/>
      <c r="H42" s="42"/>
      <c r="I42" s="42"/>
      <c r="J42" s="42"/>
      <c r="K42" s="42"/>
      <c r="L42" s="43" t="n">
        <f aca="false">(D39)*0.001+0.1</f>
        <v>0.374</v>
      </c>
      <c r="M42" s="44" t="n">
        <f aca="false">M40</f>
        <v>1.1</v>
      </c>
      <c r="N42" s="42" t="s">
        <v>31</v>
      </c>
      <c r="O42" s="45" t="n">
        <f aca="false">M42*L42*G39-3.141592654*(D39*0.5)/1000*(D39*0.5)/1000*G39</f>
        <v>7.64784921025251</v>
      </c>
    </row>
    <row r="43" customFormat="false" ht="13.5" hidden="false" customHeight="false" outlineLevel="0" collapsed="false">
      <c r="A43" s="46"/>
      <c r="B43" s="47" t="s">
        <v>35</v>
      </c>
      <c r="C43" s="48"/>
      <c r="D43" s="49"/>
      <c r="E43" s="49"/>
      <c r="F43" s="49"/>
      <c r="G43" s="50"/>
      <c r="H43" s="49"/>
      <c r="I43" s="49"/>
      <c r="J43" s="49"/>
      <c r="K43" s="49"/>
      <c r="L43" s="50" t="n">
        <v>0.1</v>
      </c>
      <c r="M43" s="51" t="n">
        <f aca="false">M40</f>
        <v>1.1</v>
      </c>
      <c r="N43" s="49" t="s">
        <v>31</v>
      </c>
      <c r="O43" s="52" t="n">
        <f aca="false">M43*L43*G39</f>
        <v>2.387</v>
      </c>
    </row>
    <row r="44" customFormat="false" ht="13.5" hidden="false" customHeight="false" outlineLevel="0" collapsed="false">
      <c r="A44" s="53"/>
      <c r="B44" s="54" t="s">
        <v>36</v>
      </c>
      <c r="C44" s="55"/>
      <c r="D44" s="56"/>
      <c r="E44" s="56"/>
      <c r="F44" s="56"/>
      <c r="G44" s="57"/>
      <c r="H44" s="56"/>
      <c r="I44" s="56"/>
      <c r="J44" s="56"/>
      <c r="K44" s="56"/>
      <c r="L44" s="57" t="n">
        <f aca="false">J39</f>
        <v>1.895</v>
      </c>
      <c r="M44" s="58" t="n">
        <f aca="false">M40</f>
        <v>1.1</v>
      </c>
      <c r="N44" s="56" t="s">
        <v>28</v>
      </c>
      <c r="O44" s="59" t="n">
        <f aca="false">L44*G39*2</f>
        <v>82.2430000000001</v>
      </c>
    </row>
    <row r="45" s="67" customFormat="true" ht="12" hidden="false" customHeight="true" outlineLevel="0" collapsed="false">
      <c r="A45" s="60"/>
      <c r="B45" s="61"/>
      <c r="C45" s="62"/>
      <c r="D45" s="63"/>
      <c r="E45" s="63"/>
      <c r="F45" s="63"/>
      <c r="G45" s="64"/>
      <c r="H45" s="63"/>
      <c r="I45" s="63"/>
      <c r="J45" s="63"/>
      <c r="K45" s="63"/>
      <c r="L45" s="63"/>
      <c r="M45" s="65"/>
      <c r="N45" s="63"/>
      <c r="O45" s="66"/>
    </row>
    <row r="46" customFormat="false" ht="13.5" hidden="false" customHeight="false" outlineLevel="0" collapsed="false">
      <c r="A46" s="16" t="s">
        <v>25</v>
      </c>
      <c r="B46" s="17" t="s">
        <v>26</v>
      </c>
      <c r="C46" s="18" t="s">
        <v>45</v>
      </c>
      <c r="D46" s="19" t="n">
        <v>274</v>
      </c>
      <c r="E46" s="19" t="n">
        <f aca="false">F39</f>
        <v>243.34</v>
      </c>
      <c r="F46" s="19" t="n">
        <v>288.29</v>
      </c>
      <c r="G46" s="20" t="n">
        <f aca="false">F46-E46</f>
        <v>44.95</v>
      </c>
      <c r="H46" s="19" t="n">
        <f aca="false">I39</f>
        <v>1.83</v>
      </c>
      <c r="I46" s="19" t="n">
        <v>1.75</v>
      </c>
      <c r="J46" s="21" t="n">
        <f aca="false">(H46+I46)/2</f>
        <v>1.79</v>
      </c>
      <c r="K46" s="18" t="str">
        <f aca="false">B46</f>
        <v>asfalt</v>
      </c>
      <c r="L46" s="21" t="n">
        <v>0.44</v>
      </c>
      <c r="M46" s="22" t="n">
        <v>1.1</v>
      </c>
      <c r="N46" s="19" t="s">
        <v>28</v>
      </c>
      <c r="O46" s="23" t="n">
        <f aca="false">G46*M46</f>
        <v>49.445</v>
      </c>
    </row>
    <row r="47" customFormat="false" ht="13.5" hidden="false" customHeight="false" outlineLevel="0" collapsed="false">
      <c r="A47" s="24" t="s">
        <v>29</v>
      </c>
      <c r="B47" s="25" t="s">
        <v>30</v>
      </c>
      <c r="C47" s="26"/>
      <c r="D47" s="27"/>
      <c r="E47" s="27"/>
      <c r="F47" s="27"/>
      <c r="G47" s="28"/>
      <c r="H47" s="27"/>
      <c r="I47" s="27"/>
      <c r="J47" s="27"/>
      <c r="K47" s="27"/>
      <c r="L47" s="28" t="n">
        <f aca="false">J46-L46</f>
        <v>1.35</v>
      </c>
      <c r="M47" s="29" t="n">
        <v>1.1</v>
      </c>
      <c r="N47" s="27" t="s">
        <v>31</v>
      </c>
      <c r="O47" s="30" t="n">
        <f aca="false">M47*L47*G46</f>
        <v>66.75075</v>
      </c>
    </row>
    <row r="48" customFormat="false" ht="13.5" hidden="false" customHeight="false" outlineLevel="0" collapsed="false">
      <c r="A48" s="31"/>
      <c r="B48" s="32" t="s">
        <v>32</v>
      </c>
      <c r="C48" s="33"/>
      <c r="D48" s="34"/>
      <c r="E48" s="34"/>
      <c r="F48" s="34"/>
      <c r="G48" s="35" t="s">
        <v>33</v>
      </c>
      <c r="H48" s="34"/>
      <c r="I48" s="34"/>
      <c r="J48" s="34"/>
      <c r="K48" s="34"/>
      <c r="L48" s="36" t="n">
        <f aca="false">L47-L50-L49</f>
        <v>0.876</v>
      </c>
      <c r="M48" s="37" t="n">
        <f aca="false">M47</f>
        <v>1.1</v>
      </c>
      <c r="N48" s="34" t="s">
        <v>31</v>
      </c>
      <c r="O48" s="38" t="n">
        <f aca="false">M48*L48*G46</f>
        <v>43.31382</v>
      </c>
    </row>
    <row r="49" customFormat="false" ht="13.5" hidden="false" customHeight="false" outlineLevel="0" collapsed="false">
      <c r="A49" s="39"/>
      <c r="B49" s="40" t="s">
        <v>34</v>
      </c>
      <c r="C49" s="41"/>
      <c r="D49" s="42"/>
      <c r="E49" s="42"/>
      <c r="F49" s="42"/>
      <c r="G49" s="35"/>
      <c r="H49" s="42"/>
      <c r="I49" s="42"/>
      <c r="J49" s="42"/>
      <c r="K49" s="42"/>
      <c r="L49" s="43" t="n">
        <f aca="false">(D46)*0.001+0.1</f>
        <v>0.374</v>
      </c>
      <c r="M49" s="44" t="n">
        <f aca="false">M47</f>
        <v>1.1</v>
      </c>
      <c r="N49" s="42" t="s">
        <v>31</v>
      </c>
      <c r="O49" s="45" t="n">
        <f aca="false">M49*L49*G46-3.141592654*(D46*0.5)/1000*(D46*0.5)/1000*G46</f>
        <v>15.8419733640945</v>
      </c>
    </row>
    <row r="50" customFormat="false" ht="13.5" hidden="false" customHeight="false" outlineLevel="0" collapsed="false">
      <c r="A50" s="46"/>
      <c r="B50" s="47" t="s">
        <v>35</v>
      </c>
      <c r="C50" s="48"/>
      <c r="D50" s="49"/>
      <c r="E50" s="49"/>
      <c r="F50" s="49"/>
      <c r="G50" s="50"/>
      <c r="H50" s="49"/>
      <c r="I50" s="49"/>
      <c r="J50" s="49"/>
      <c r="K50" s="49"/>
      <c r="L50" s="50" t="n">
        <v>0.1</v>
      </c>
      <c r="M50" s="51" t="n">
        <f aca="false">M47</f>
        <v>1.1</v>
      </c>
      <c r="N50" s="49" t="s">
        <v>31</v>
      </c>
      <c r="O50" s="52" t="n">
        <f aca="false">M50*L50*G46</f>
        <v>4.9445</v>
      </c>
    </row>
    <row r="51" customFormat="false" ht="13.5" hidden="false" customHeight="false" outlineLevel="0" collapsed="false">
      <c r="A51" s="53"/>
      <c r="B51" s="54" t="s">
        <v>36</v>
      </c>
      <c r="C51" s="55"/>
      <c r="D51" s="56"/>
      <c r="E51" s="56"/>
      <c r="F51" s="56"/>
      <c r="G51" s="57"/>
      <c r="H51" s="56"/>
      <c r="I51" s="56"/>
      <c r="J51" s="56"/>
      <c r="K51" s="56"/>
      <c r="L51" s="57" t="n">
        <f aca="false">J46</f>
        <v>1.79</v>
      </c>
      <c r="M51" s="58" t="n">
        <f aca="false">M47</f>
        <v>1.1</v>
      </c>
      <c r="N51" s="56" t="s">
        <v>28</v>
      </c>
      <c r="O51" s="59" t="n">
        <f aca="false">L51*G46*2</f>
        <v>160.921</v>
      </c>
    </row>
    <row r="52" s="67" customFormat="true" ht="12" hidden="false" customHeight="true" outlineLevel="0" collapsed="false">
      <c r="A52" s="60"/>
      <c r="B52" s="61"/>
      <c r="C52" s="62"/>
      <c r="D52" s="63"/>
      <c r="E52" s="63"/>
      <c r="F52" s="63"/>
      <c r="G52" s="64"/>
      <c r="H52" s="63"/>
      <c r="I52" s="63"/>
      <c r="J52" s="63"/>
      <c r="K52" s="63"/>
      <c r="L52" s="63"/>
      <c r="M52" s="65"/>
      <c r="N52" s="63"/>
      <c r="O52" s="66"/>
    </row>
    <row r="53" customFormat="false" ht="13.5" hidden="false" customHeight="false" outlineLevel="0" collapsed="false">
      <c r="A53" s="16" t="s">
        <v>25</v>
      </c>
      <c r="B53" s="17" t="s">
        <v>26</v>
      </c>
      <c r="C53" s="18" t="s">
        <v>46</v>
      </c>
      <c r="D53" s="19" t="n">
        <v>274</v>
      </c>
      <c r="E53" s="19" t="n">
        <f aca="false">F46</f>
        <v>288.29</v>
      </c>
      <c r="F53" s="19" t="n">
        <v>290.29</v>
      </c>
      <c r="G53" s="20" t="n">
        <f aca="false">F53-E53</f>
        <v>2</v>
      </c>
      <c r="H53" s="19" t="n">
        <f aca="false">I46</f>
        <v>1.75</v>
      </c>
      <c r="I53" s="19" t="n">
        <v>1.75</v>
      </c>
      <c r="J53" s="21" t="n">
        <f aca="false">(H53+I53)/2</f>
        <v>1.75</v>
      </c>
      <c r="K53" s="18" t="str">
        <f aca="false">B53</f>
        <v>asfalt</v>
      </c>
      <c r="L53" s="21" t="n">
        <v>0.44</v>
      </c>
      <c r="M53" s="22" t="n">
        <v>1.1</v>
      </c>
      <c r="N53" s="19" t="s">
        <v>28</v>
      </c>
      <c r="O53" s="23" t="n">
        <f aca="false">G53*M53</f>
        <v>2.2</v>
      </c>
    </row>
    <row r="54" customFormat="false" ht="13.5" hidden="false" customHeight="false" outlineLevel="0" collapsed="false">
      <c r="A54" s="24" t="s">
        <v>29</v>
      </c>
      <c r="B54" s="25" t="s">
        <v>30</v>
      </c>
      <c r="C54" s="26"/>
      <c r="D54" s="27"/>
      <c r="E54" s="27"/>
      <c r="F54" s="27"/>
      <c r="G54" s="28"/>
      <c r="H54" s="27"/>
      <c r="I54" s="27"/>
      <c r="J54" s="27"/>
      <c r="K54" s="27"/>
      <c r="L54" s="28" t="n">
        <f aca="false">J53-L53</f>
        <v>1.31</v>
      </c>
      <c r="M54" s="29" t="n">
        <v>1.1</v>
      </c>
      <c r="N54" s="27" t="s">
        <v>31</v>
      </c>
      <c r="O54" s="30" t="n">
        <f aca="false">M54*L54*G53</f>
        <v>2.882</v>
      </c>
    </row>
    <row r="55" customFormat="false" ht="13.5" hidden="false" customHeight="false" outlineLevel="0" collapsed="false">
      <c r="A55" s="31"/>
      <c r="B55" s="32" t="s">
        <v>32</v>
      </c>
      <c r="C55" s="33"/>
      <c r="D55" s="34"/>
      <c r="E55" s="34"/>
      <c r="F55" s="34"/>
      <c r="G55" s="35" t="s">
        <v>33</v>
      </c>
      <c r="H55" s="34"/>
      <c r="I55" s="34"/>
      <c r="J55" s="34"/>
      <c r="K55" s="34"/>
      <c r="L55" s="36" t="n">
        <f aca="false">L54-L57-L56</f>
        <v>0.836</v>
      </c>
      <c r="M55" s="37" t="n">
        <f aca="false">M54</f>
        <v>1.1</v>
      </c>
      <c r="N55" s="34" t="s">
        <v>31</v>
      </c>
      <c r="O55" s="38" t="n">
        <f aca="false">M55*L55*G53</f>
        <v>1.8392</v>
      </c>
    </row>
    <row r="56" customFormat="false" ht="13.5" hidden="false" customHeight="false" outlineLevel="0" collapsed="false">
      <c r="A56" s="39"/>
      <c r="B56" s="40" t="s">
        <v>34</v>
      </c>
      <c r="C56" s="41"/>
      <c r="D56" s="42"/>
      <c r="E56" s="42"/>
      <c r="F56" s="42"/>
      <c r="G56" s="35"/>
      <c r="H56" s="42"/>
      <c r="I56" s="42"/>
      <c r="J56" s="42"/>
      <c r="K56" s="42"/>
      <c r="L56" s="43" t="n">
        <f aca="false">(D53)*0.001+0.1</f>
        <v>0.374</v>
      </c>
      <c r="M56" s="44" t="n">
        <f aca="false">M54</f>
        <v>1.1</v>
      </c>
      <c r="N56" s="42" t="s">
        <v>31</v>
      </c>
      <c r="O56" s="45" t="n">
        <f aca="false">M56*L56*G53-3.141592654*(D53*0.5)/1000*(D53*0.5)/1000*G53</f>
        <v>0.704870894954148</v>
      </c>
    </row>
    <row r="57" customFormat="false" ht="13.5" hidden="false" customHeight="false" outlineLevel="0" collapsed="false">
      <c r="A57" s="46"/>
      <c r="B57" s="47" t="s">
        <v>35</v>
      </c>
      <c r="C57" s="48"/>
      <c r="D57" s="49"/>
      <c r="E57" s="49"/>
      <c r="F57" s="49"/>
      <c r="G57" s="50"/>
      <c r="H57" s="49"/>
      <c r="I57" s="49"/>
      <c r="J57" s="49"/>
      <c r="K57" s="49"/>
      <c r="L57" s="50" t="n">
        <v>0.1</v>
      </c>
      <c r="M57" s="51" t="n">
        <f aca="false">M54</f>
        <v>1.1</v>
      </c>
      <c r="N57" s="49" t="s">
        <v>31</v>
      </c>
      <c r="O57" s="52" t="n">
        <f aca="false">M57*L57*G53</f>
        <v>0.22</v>
      </c>
    </row>
    <row r="58" customFormat="false" ht="13.5" hidden="false" customHeight="false" outlineLevel="0" collapsed="false">
      <c r="A58" s="53"/>
      <c r="B58" s="54" t="s">
        <v>36</v>
      </c>
      <c r="C58" s="55"/>
      <c r="D58" s="56"/>
      <c r="E58" s="56"/>
      <c r="F58" s="56"/>
      <c r="G58" s="57"/>
      <c r="H58" s="56"/>
      <c r="I58" s="56"/>
      <c r="J58" s="56"/>
      <c r="K58" s="56"/>
      <c r="L58" s="57" t="n">
        <f aca="false">J53</f>
        <v>1.75</v>
      </c>
      <c r="M58" s="58" t="n">
        <f aca="false">M54</f>
        <v>1.1</v>
      </c>
      <c r="N58" s="56" t="s">
        <v>28</v>
      </c>
      <c r="O58" s="59" t="n">
        <f aca="false">L58*G53*2</f>
        <v>7</v>
      </c>
    </row>
    <row r="59" s="67" customFormat="true" ht="12" hidden="false" customHeight="true" outlineLevel="0" collapsed="false">
      <c r="A59" s="60"/>
      <c r="B59" s="61"/>
      <c r="C59" s="62"/>
      <c r="D59" s="63"/>
      <c r="E59" s="63"/>
      <c r="F59" s="63"/>
      <c r="G59" s="64"/>
      <c r="H59" s="63"/>
      <c r="I59" s="63"/>
      <c r="J59" s="63"/>
      <c r="K59" s="63"/>
      <c r="L59" s="63"/>
      <c r="M59" s="65"/>
      <c r="N59" s="63"/>
      <c r="O59" s="66"/>
    </row>
    <row r="60" customFormat="false" ht="13.5" hidden="false" customHeight="false" outlineLevel="0" collapsed="false">
      <c r="A60" s="74" t="s">
        <v>25</v>
      </c>
      <c r="B60" s="74" t="s">
        <v>40</v>
      </c>
      <c r="C60" s="75" t="s">
        <v>47</v>
      </c>
      <c r="D60" s="76" t="n">
        <v>274</v>
      </c>
      <c r="E60" s="76" t="n">
        <f aca="false">F53</f>
        <v>290.29</v>
      </c>
      <c r="F60" s="76" t="n">
        <v>298.29</v>
      </c>
      <c r="G60" s="20" t="n">
        <f aca="false">F60-E60</f>
        <v>8</v>
      </c>
      <c r="H60" s="76" t="n">
        <f aca="false">I53</f>
        <v>1.75</v>
      </c>
      <c r="I60" s="76" t="n">
        <v>2.03</v>
      </c>
      <c r="J60" s="77" t="n">
        <f aca="false">(H60+I60)/2</f>
        <v>1.89</v>
      </c>
      <c r="K60" s="75" t="str">
        <f aca="false">B60</f>
        <v>vodoteč</v>
      </c>
      <c r="L60" s="77" t="n">
        <v>0</v>
      </c>
      <c r="M60" s="78" t="n">
        <v>1.1</v>
      </c>
      <c r="N60" s="76" t="s">
        <v>28</v>
      </c>
      <c r="O60" s="79" t="n">
        <f aca="false">G60*M60</f>
        <v>8.8</v>
      </c>
    </row>
    <row r="61" customFormat="false" ht="13.5" hidden="false" customHeight="false" outlineLevel="0" collapsed="false">
      <c r="A61" s="24" t="s">
        <v>29</v>
      </c>
      <c r="B61" s="25" t="s">
        <v>30</v>
      </c>
      <c r="C61" s="26" t="s">
        <v>42</v>
      </c>
      <c r="D61" s="27"/>
      <c r="E61" s="27"/>
      <c r="F61" s="27"/>
      <c r="G61" s="28"/>
      <c r="H61" s="27"/>
      <c r="I61" s="27"/>
      <c r="J61" s="27"/>
      <c r="K61" s="27"/>
      <c r="L61" s="28" t="n">
        <f aca="false">J60-L60</f>
        <v>1.89</v>
      </c>
      <c r="M61" s="29" t="n">
        <v>1.1</v>
      </c>
      <c r="N61" s="27" t="s">
        <v>31</v>
      </c>
      <c r="O61" s="30" t="n">
        <f aca="false">M61*L61*G60</f>
        <v>16.632</v>
      </c>
    </row>
    <row r="62" customFormat="false" ht="13.5" hidden="false" customHeight="false" outlineLevel="0" collapsed="false">
      <c r="A62" s="31"/>
      <c r="B62" s="32" t="s">
        <v>32</v>
      </c>
      <c r="C62" s="33"/>
      <c r="D62" s="34"/>
      <c r="E62" s="34"/>
      <c r="F62" s="34"/>
      <c r="G62" s="35" t="s">
        <v>33</v>
      </c>
      <c r="H62" s="34"/>
      <c r="I62" s="34"/>
      <c r="J62" s="34"/>
      <c r="K62" s="34"/>
      <c r="L62" s="36" t="n">
        <f aca="false">L61-L64-L63</f>
        <v>1.416</v>
      </c>
      <c r="M62" s="37" t="n">
        <f aca="false">M61</f>
        <v>1.1</v>
      </c>
      <c r="N62" s="34" t="s">
        <v>31</v>
      </c>
      <c r="O62" s="38" t="n">
        <f aca="false">M62*L62*G60</f>
        <v>12.4608</v>
      </c>
    </row>
    <row r="63" customFormat="false" ht="13.5" hidden="false" customHeight="false" outlineLevel="0" collapsed="false">
      <c r="A63" s="39"/>
      <c r="B63" s="40" t="s">
        <v>34</v>
      </c>
      <c r="C63" s="41"/>
      <c r="D63" s="42"/>
      <c r="E63" s="42"/>
      <c r="F63" s="42"/>
      <c r="G63" s="35"/>
      <c r="H63" s="42"/>
      <c r="I63" s="42"/>
      <c r="J63" s="42"/>
      <c r="K63" s="42"/>
      <c r="L63" s="43" t="n">
        <f aca="false">(D60)*0.001+0.1</f>
        <v>0.374</v>
      </c>
      <c r="M63" s="44" t="n">
        <f aca="false">M61</f>
        <v>1.1</v>
      </c>
      <c r="N63" s="42" t="s">
        <v>31</v>
      </c>
      <c r="O63" s="45" t="n">
        <f aca="false">M63*L63*G60-3.141592654*(D60*0.5)/1000*(D60*0.5)/1000*G60</f>
        <v>2.81948357981659</v>
      </c>
    </row>
    <row r="64" customFormat="false" ht="13.5" hidden="false" customHeight="false" outlineLevel="0" collapsed="false">
      <c r="A64" s="46"/>
      <c r="B64" s="47" t="s">
        <v>35</v>
      </c>
      <c r="C64" s="48"/>
      <c r="D64" s="49"/>
      <c r="E64" s="49"/>
      <c r="F64" s="49"/>
      <c r="G64" s="50"/>
      <c r="H64" s="49"/>
      <c r="I64" s="49"/>
      <c r="J64" s="49"/>
      <c r="K64" s="49"/>
      <c r="L64" s="50" t="n">
        <v>0.1</v>
      </c>
      <c r="M64" s="51" t="n">
        <f aca="false">M61</f>
        <v>1.1</v>
      </c>
      <c r="N64" s="49" t="s">
        <v>31</v>
      </c>
      <c r="O64" s="52" t="n">
        <f aca="false">M64*L64*G60</f>
        <v>0.88</v>
      </c>
    </row>
    <row r="65" customFormat="false" ht="13.5" hidden="false" customHeight="false" outlineLevel="0" collapsed="false">
      <c r="A65" s="53"/>
      <c r="B65" s="54" t="s">
        <v>36</v>
      </c>
      <c r="C65" s="55"/>
      <c r="D65" s="56"/>
      <c r="E65" s="56"/>
      <c r="F65" s="56"/>
      <c r="G65" s="57"/>
      <c r="H65" s="56"/>
      <c r="I65" s="56"/>
      <c r="J65" s="56"/>
      <c r="K65" s="56"/>
      <c r="L65" s="57" t="n">
        <f aca="false">J60</f>
        <v>1.89</v>
      </c>
      <c r="M65" s="58" t="n">
        <f aca="false">M61</f>
        <v>1.1</v>
      </c>
      <c r="N65" s="56" t="s">
        <v>28</v>
      </c>
      <c r="O65" s="59" t="n">
        <f aca="false">L65*G60*2</f>
        <v>30.24</v>
      </c>
    </row>
    <row r="66" s="67" customFormat="true" ht="12" hidden="false" customHeight="true" outlineLevel="0" collapsed="false">
      <c r="A66" s="60"/>
      <c r="B66" s="61"/>
      <c r="C66" s="62"/>
      <c r="D66" s="63"/>
      <c r="E66" s="63"/>
      <c r="F66" s="63"/>
      <c r="G66" s="64"/>
      <c r="H66" s="63"/>
      <c r="I66" s="63"/>
      <c r="J66" s="63"/>
      <c r="K66" s="63"/>
      <c r="L66" s="63"/>
      <c r="M66" s="65"/>
      <c r="N66" s="63"/>
      <c r="O66" s="66"/>
    </row>
    <row r="67" customFormat="false" ht="13.5" hidden="false" customHeight="false" outlineLevel="0" collapsed="false">
      <c r="A67" s="68" t="s">
        <v>25</v>
      </c>
      <c r="B67" s="68" t="s">
        <v>38</v>
      </c>
      <c r="C67" s="69" t="s">
        <v>48</v>
      </c>
      <c r="D67" s="70" t="n">
        <v>274</v>
      </c>
      <c r="E67" s="70" t="n">
        <f aca="false">F60</f>
        <v>298.29</v>
      </c>
      <c r="F67" s="70" t="n">
        <v>301.39</v>
      </c>
      <c r="G67" s="20" t="n">
        <f aca="false">F67-E67</f>
        <v>3.09999999999997</v>
      </c>
      <c r="H67" s="70" t="n">
        <f aca="false">I60</f>
        <v>2.03</v>
      </c>
      <c r="I67" s="70" t="n">
        <v>1.34</v>
      </c>
      <c r="J67" s="71" t="n">
        <f aca="false">(H67+I67)/2</f>
        <v>1.685</v>
      </c>
      <c r="K67" s="69" t="str">
        <f aca="false">B67</f>
        <v>tráva</v>
      </c>
      <c r="L67" s="71" t="n">
        <v>0</v>
      </c>
      <c r="M67" s="72" t="n">
        <v>1.1</v>
      </c>
      <c r="N67" s="70" t="s">
        <v>28</v>
      </c>
      <c r="O67" s="73" t="n">
        <f aca="false">G67*M67</f>
        <v>3.40999999999996</v>
      </c>
    </row>
    <row r="68" customFormat="false" ht="13.5" hidden="false" customHeight="false" outlineLevel="0" collapsed="false">
      <c r="A68" s="24" t="s">
        <v>29</v>
      </c>
      <c r="B68" s="25" t="s">
        <v>30</v>
      </c>
      <c r="C68" s="26"/>
      <c r="D68" s="27"/>
      <c r="E68" s="27"/>
      <c r="F68" s="27"/>
      <c r="G68" s="28"/>
      <c r="H68" s="27"/>
      <c r="I68" s="27"/>
      <c r="J68" s="27"/>
      <c r="K68" s="27"/>
      <c r="L68" s="28" t="n">
        <f aca="false">J67-L67</f>
        <v>1.685</v>
      </c>
      <c r="M68" s="29" t="n">
        <v>1.1</v>
      </c>
      <c r="N68" s="27" t="s">
        <v>31</v>
      </c>
      <c r="O68" s="30" t="n">
        <f aca="false">M68*L68*G67</f>
        <v>5.74584999999994</v>
      </c>
    </row>
    <row r="69" customFormat="false" ht="13.5" hidden="false" customHeight="false" outlineLevel="0" collapsed="false">
      <c r="A69" s="31"/>
      <c r="B69" s="32" t="s">
        <v>32</v>
      </c>
      <c r="C69" s="33"/>
      <c r="D69" s="34"/>
      <c r="E69" s="34"/>
      <c r="F69" s="34"/>
      <c r="G69" s="35" t="s">
        <v>33</v>
      </c>
      <c r="H69" s="34"/>
      <c r="I69" s="34"/>
      <c r="J69" s="34"/>
      <c r="K69" s="34"/>
      <c r="L69" s="36" t="n">
        <f aca="false">L68-L71-L70</f>
        <v>1.211</v>
      </c>
      <c r="M69" s="37" t="n">
        <f aca="false">M68</f>
        <v>1.1</v>
      </c>
      <c r="N69" s="34" t="s">
        <v>31</v>
      </c>
      <c r="O69" s="38" t="n">
        <f aca="false">M69*L69*G67</f>
        <v>4.12950999999995</v>
      </c>
    </row>
    <row r="70" customFormat="false" ht="13.5" hidden="false" customHeight="false" outlineLevel="0" collapsed="false">
      <c r="A70" s="39"/>
      <c r="B70" s="40" t="s">
        <v>34</v>
      </c>
      <c r="C70" s="41"/>
      <c r="D70" s="42"/>
      <c r="E70" s="42"/>
      <c r="F70" s="42"/>
      <c r="G70" s="35"/>
      <c r="H70" s="42"/>
      <c r="I70" s="42"/>
      <c r="J70" s="42"/>
      <c r="K70" s="42"/>
      <c r="L70" s="43" t="n">
        <f aca="false">(D67)*0.001+0.1</f>
        <v>0.374</v>
      </c>
      <c r="M70" s="44" t="n">
        <f aca="false">M68</f>
        <v>1.1</v>
      </c>
      <c r="N70" s="42" t="s">
        <v>31</v>
      </c>
      <c r="O70" s="45" t="n">
        <f aca="false">M70*L70*G67-3.141592654*(D67*0.5)/1000*(D67*0.5)/1000*G67</f>
        <v>1.09254988717892</v>
      </c>
    </row>
    <row r="71" customFormat="false" ht="13.5" hidden="false" customHeight="false" outlineLevel="0" collapsed="false">
      <c r="A71" s="46"/>
      <c r="B71" s="47" t="s">
        <v>35</v>
      </c>
      <c r="C71" s="48"/>
      <c r="D71" s="49"/>
      <c r="E71" s="49"/>
      <c r="F71" s="49"/>
      <c r="G71" s="50"/>
      <c r="H71" s="49"/>
      <c r="I71" s="49"/>
      <c r="J71" s="49"/>
      <c r="K71" s="49"/>
      <c r="L71" s="50" t="n">
        <v>0.1</v>
      </c>
      <c r="M71" s="51" t="n">
        <f aca="false">M68</f>
        <v>1.1</v>
      </c>
      <c r="N71" s="49" t="s">
        <v>31</v>
      </c>
      <c r="O71" s="52" t="n">
        <f aca="false">M71*L71*G67</f>
        <v>0.340999999999996</v>
      </c>
    </row>
    <row r="72" customFormat="false" ht="13.5" hidden="false" customHeight="false" outlineLevel="0" collapsed="false">
      <c r="A72" s="53"/>
      <c r="B72" s="54" t="s">
        <v>36</v>
      </c>
      <c r="C72" s="55"/>
      <c r="D72" s="56"/>
      <c r="E72" s="56"/>
      <c r="F72" s="56"/>
      <c r="G72" s="57"/>
      <c r="H72" s="56"/>
      <c r="I72" s="56"/>
      <c r="J72" s="56"/>
      <c r="K72" s="56"/>
      <c r="L72" s="57" t="n">
        <f aca="false">J67</f>
        <v>1.685</v>
      </c>
      <c r="M72" s="58" t="n">
        <f aca="false">M68</f>
        <v>1.1</v>
      </c>
      <c r="N72" s="56" t="s">
        <v>28</v>
      </c>
      <c r="O72" s="59" t="n">
        <f aca="false">L72*G67*2</f>
        <v>10.4469999999999</v>
      </c>
    </row>
    <row r="73" s="67" customFormat="true" ht="12" hidden="false" customHeight="true" outlineLevel="0" collapsed="false">
      <c r="A73" s="80"/>
      <c r="B73" s="81"/>
      <c r="C73" s="82"/>
      <c r="D73" s="83"/>
      <c r="E73" s="83"/>
      <c r="F73" s="83"/>
      <c r="G73" s="84"/>
      <c r="H73" s="83"/>
      <c r="I73" s="83"/>
      <c r="J73" s="83"/>
      <c r="K73" s="83"/>
      <c r="L73" s="83"/>
      <c r="M73" s="85"/>
      <c r="N73" s="83"/>
      <c r="O73" s="86"/>
    </row>
    <row r="74" customFormat="false" ht="14.25" hidden="false" customHeight="false" outlineLevel="0" collapsed="false">
      <c r="A74" s="87" t="s">
        <v>25</v>
      </c>
      <c r="B74" s="87" t="s">
        <v>38</v>
      </c>
      <c r="C74" s="88" t="s">
        <v>49</v>
      </c>
      <c r="D74" s="89" t="n">
        <v>274</v>
      </c>
      <c r="E74" s="89" t="n">
        <v>0</v>
      </c>
      <c r="F74" s="89" t="n">
        <v>10.65</v>
      </c>
      <c r="G74" s="90" t="n">
        <f aca="false">F74-E74</f>
        <v>10.65</v>
      </c>
      <c r="H74" s="89" t="n">
        <v>2.9</v>
      </c>
      <c r="I74" s="89" t="n">
        <v>1.85</v>
      </c>
      <c r="J74" s="91" t="n">
        <f aca="false">(H74+I74)/2</f>
        <v>2.375</v>
      </c>
      <c r="K74" s="88" t="str">
        <f aca="false">B74</f>
        <v>tráva</v>
      </c>
      <c r="L74" s="91" t="n">
        <v>0</v>
      </c>
      <c r="M74" s="92" t="n">
        <v>1.1</v>
      </c>
      <c r="N74" s="89" t="s">
        <v>28</v>
      </c>
      <c r="O74" s="93" t="n">
        <f aca="false">G74*M74</f>
        <v>11.715</v>
      </c>
    </row>
    <row r="75" customFormat="false" ht="13.5" hidden="false" customHeight="false" outlineLevel="0" collapsed="false">
      <c r="A75" s="24" t="s">
        <v>50</v>
      </c>
      <c r="B75" s="25" t="s">
        <v>30</v>
      </c>
      <c r="C75" s="26"/>
      <c r="D75" s="27"/>
      <c r="E75" s="27"/>
      <c r="F75" s="27"/>
      <c r="G75" s="28"/>
      <c r="H75" s="27"/>
      <c r="I75" s="27"/>
      <c r="J75" s="27"/>
      <c r="K75" s="27"/>
      <c r="L75" s="28" t="n">
        <f aca="false">J74-L74</f>
        <v>2.375</v>
      </c>
      <c r="M75" s="29" t="n">
        <v>1.1</v>
      </c>
      <c r="N75" s="27" t="s">
        <v>31</v>
      </c>
      <c r="O75" s="30" t="n">
        <f aca="false">M75*L75*G74</f>
        <v>27.823125</v>
      </c>
    </row>
    <row r="76" customFormat="false" ht="13.5" hidden="false" customHeight="false" outlineLevel="0" collapsed="false">
      <c r="A76" s="31"/>
      <c r="B76" s="32" t="s">
        <v>32</v>
      </c>
      <c r="C76" s="33"/>
      <c r="D76" s="34"/>
      <c r="E76" s="34"/>
      <c r="F76" s="34"/>
      <c r="G76" s="35" t="s">
        <v>33</v>
      </c>
      <c r="H76" s="34"/>
      <c r="I76" s="34"/>
      <c r="J76" s="34"/>
      <c r="K76" s="34"/>
      <c r="L76" s="36" t="n">
        <f aca="false">L75-L78-L77</f>
        <v>1.901</v>
      </c>
      <c r="M76" s="37" t="n">
        <f aca="false">M75</f>
        <v>1.1</v>
      </c>
      <c r="N76" s="34" t="s">
        <v>31</v>
      </c>
      <c r="O76" s="38" t="n">
        <f aca="false">M76*L76*G74</f>
        <v>22.270215</v>
      </c>
    </row>
    <row r="77" customFormat="false" ht="13.5" hidden="false" customHeight="false" outlineLevel="0" collapsed="false">
      <c r="A77" s="39"/>
      <c r="B77" s="40" t="s">
        <v>34</v>
      </c>
      <c r="C77" s="41"/>
      <c r="D77" s="42"/>
      <c r="E77" s="42"/>
      <c r="F77" s="42"/>
      <c r="G77" s="35"/>
      <c r="H77" s="42"/>
      <c r="I77" s="42"/>
      <c r="J77" s="42"/>
      <c r="K77" s="42"/>
      <c r="L77" s="43" t="n">
        <f aca="false">(D74)*0.001+0.1</f>
        <v>0.374</v>
      </c>
      <c r="M77" s="44" t="n">
        <f aca="false">M75</f>
        <v>1.1</v>
      </c>
      <c r="N77" s="42" t="s">
        <v>31</v>
      </c>
      <c r="O77" s="45" t="n">
        <f aca="false">M77*L77*G74-3.141592654*(D74*0.5)/1000*(D74*0.5)/1000*G74</f>
        <v>3.75343751563084</v>
      </c>
    </row>
    <row r="78" customFormat="false" ht="13.5" hidden="false" customHeight="false" outlineLevel="0" collapsed="false">
      <c r="A78" s="46"/>
      <c r="B78" s="47" t="s">
        <v>35</v>
      </c>
      <c r="C78" s="48"/>
      <c r="D78" s="49"/>
      <c r="E78" s="49"/>
      <c r="F78" s="49"/>
      <c r="G78" s="50"/>
      <c r="H78" s="49"/>
      <c r="I78" s="49"/>
      <c r="J78" s="49"/>
      <c r="K78" s="49"/>
      <c r="L78" s="50" t="n">
        <v>0.1</v>
      </c>
      <c r="M78" s="51" t="n">
        <f aca="false">M75</f>
        <v>1.1</v>
      </c>
      <c r="N78" s="49" t="s">
        <v>31</v>
      </c>
      <c r="O78" s="52" t="n">
        <f aca="false">M78*L78*G74</f>
        <v>1.1715</v>
      </c>
    </row>
    <row r="79" customFormat="false" ht="13.5" hidden="false" customHeight="false" outlineLevel="0" collapsed="false">
      <c r="A79" s="53"/>
      <c r="B79" s="54" t="s">
        <v>36</v>
      </c>
      <c r="C79" s="55"/>
      <c r="D79" s="56"/>
      <c r="E79" s="56"/>
      <c r="F79" s="56"/>
      <c r="G79" s="57"/>
      <c r="H79" s="56"/>
      <c r="I79" s="56"/>
      <c r="J79" s="56"/>
      <c r="K79" s="56"/>
      <c r="L79" s="57" t="n">
        <f aca="false">J74</f>
        <v>2.375</v>
      </c>
      <c r="M79" s="58" t="n">
        <f aca="false">M75</f>
        <v>1.1</v>
      </c>
      <c r="N79" s="56" t="s">
        <v>28</v>
      </c>
      <c r="O79" s="59" t="n">
        <f aca="false">L79*G74*2</f>
        <v>50.5875</v>
      </c>
    </row>
    <row r="80" s="67" customFormat="true" ht="12" hidden="false" customHeight="true" outlineLevel="0" collapsed="false">
      <c r="A80" s="60"/>
      <c r="B80" s="61"/>
      <c r="C80" s="62"/>
      <c r="D80" s="63"/>
      <c r="E80" s="63"/>
      <c r="F80" s="63"/>
      <c r="G80" s="64"/>
      <c r="H80" s="63"/>
      <c r="I80" s="63"/>
      <c r="J80" s="63"/>
      <c r="K80" s="63"/>
      <c r="L80" s="63"/>
      <c r="M80" s="65"/>
      <c r="N80" s="63"/>
      <c r="O80" s="66"/>
    </row>
    <row r="81" customFormat="false" ht="13.5" hidden="false" customHeight="false" outlineLevel="0" collapsed="false">
      <c r="A81" s="74" t="s">
        <v>25</v>
      </c>
      <c r="B81" s="74" t="s">
        <v>40</v>
      </c>
      <c r="C81" s="75" t="s">
        <v>51</v>
      </c>
      <c r="D81" s="76" t="n">
        <v>274</v>
      </c>
      <c r="E81" s="76" t="n">
        <f aca="false">F74</f>
        <v>10.65</v>
      </c>
      <c r="F81" s="76" t="n">
        <v>18.65</v>
      </c>
      <c r="G81" s="20" t="n">
        <f aca="false">F81-E81</f>
        <v>8</v>
      </c>
      <c r="H81" s="76" t="n">
        <f aca="false">I74</f>
        <v>1.85</v>
      </c>
      <c r="I81" s="76" t="n">
        <v>1.89</v>
      </c>
      <c r="J81" s="77" t="n">
        <f aca="false">(H81+I81)/2</f>
        <v>1.87</v>
      </c>
      <c r="K81" s="75" t="str">
        <f aca="false">B81</f>
        <v>vodoteč</v>
      </c>
      <c r="L81" s="77" t="n">
        <v>0</v>
      </c>
      <c r="M81" s="78" t="n">
        <v>1.1</v>
      </c>
      <c r="N81" s="76" t="s">
        <v>28</v>
      </c>
      <c r="O81" s="79" t="n">
        <f aca="false">G81*M81</f>
        <v>8.8</v>
      </c>
    </row>
    <row r="82" customFormat="false" ht="13.5" hidden="false" customHeight="false" outlineLevel="0" collapsed="false">
      <c r="A82" s="24" t="s">
        <v>50</v>
      </c>
      <c r="B82" s="25" t="s">
        <v>30</v>
      </c>
      <c r="C82" s="26" t="s">
        <v>42</v>
      </c>
      <c r="D82" s="27"/>
      <c r="E82" s="27"/>
      <c r="F82" s="27"/>
      <c r="G82" s="28"/>
      <c r="H82" s="27"/>
      <c r="I82" s="27"/>
      <c r="J82" s="27"/>
      <c r="K82" s="27"/>
      <c r="L82" s="28" t="n">
        <f aca="false">J81-L81</f>
        <v>1.87</v>
      </c>
      <c r="M82" s="29" t="n">
        <v>1.1</v>
      </c>
      <c r="N82" s="27" t="s">
        <v>31</v>
      </c>
      <c r="O82" s="30" t="n">
        <f aca="false">M82*L82*G81</f>
        <v>16.456</v>
      </c>
    </row>
    <row r="83" customFormat="false" ht="13.5" hidden="false" customHeight="false" outlineLevel="0" collapsed="false">
      <c r="A83" s="31"/>
      <c r="B83" s="32" t="s">
        <v>32</v>
      </c>
      <c r="C83" s="33"/>
      <c r="D83" s="34"/>
      <c r="E83" s="34"/>
      <c r="F83" s="34"/>
      <c r="G83" s="35" t="s">
        <v>33</v>
      </c>
      <c r="H83" s="34"/>
      <c r="I83" s="34"/>
      <c r="J83" s="34"/>
      <c r="K83" s="34"/>
      <c r="L83" s="36" t="n">
        <f aca="false">L82-L85-L84</f>
        <v>1.396</v>
      </c>
      <c r="M83" s="37" t="n">
        <f aca="false">M82</f>
        <v>1.1</v>
      </c>
      <c r="N83" s="34" t="s">
        <v>31</v>
      </c>
      <c r="O83" s="38" t="n">
        <f aca="false">M83*L83*G81</f>
        <v>12.2848</v>
      </c>
    </row>
    <row r="84" customFormat="false" ht="13.5" hidden="false" customHeight="false" outlineLevel="0" collapsed="false">
      <c r="A84" s="39"/>
      <c r="B84" s="40" t="s">
        <v>34</v>
      </c>
      <c r="C84" s="41"/>
      <c r="D84" s="42"/>
      <c r="E84" s="42"/>
      <c r="F84" s="42"/>
      <c r="G84" s="35"/>
      <c r="H84" s="42"/>
      <c r="I84" s="42"/>
      <c r="J84" s="42"/>
      <c r="K84" s="42"/>
      <c r="L84" s="43" t="n">
        <f aca="false">(D81)*0.001+0.1</f>
        <v>0.374</v>
      </c>
      <c r="M84" s="44" t="n">
        <f aca="false">M82</f>
        <v>1.1</v>
      </c>
      <c r="N84" s="42" t="s">
        <v>31</v>
      </c>
      <c r="O84" s="45" t="n">
        <f aca="false">M84*L84*G81-3.141592654*(D81*0.5)/1000*(D81*0.5)/1000*G81</f>
        <v>2.81948357981659</v>
      </c>
    </row>
    <row r="85" customFormat="false" ht="13.5" hidden="false" customHeight="false" outlineLevel="0" collapsed="false">
      <c r="A85" s="46"/>
      <c r="B85" s="47" t="s">
        <v>35</v>
      </c>
      <c r="C85" s="48"/>
      <c r="D85" s="49"/>
      <c r="E85" s="49"/>
      <c r="F85" s="49"/>
      <c r="G85" s="50"/>
      <c r="H85" s="49"/>
      <c r="I85" s="49"/>
      <c r="J85" s="49"/>
      <c r="K85" s="49"/>
      <c r="L85" s="50" t="n">
        <v>0.1</v>
      </c>
      <c r="M85" s="51" t="n">
        <f aca="false">M82</f>
        <v>1.1</v>
      </c>
      <c r="N85" s="49" t="s">
        <v>31</v>
      </c>
      <c r="O85" s="52" t="n">
        <f aca="false">M85*L85*G81</f>
        <v>0.88</v>
      </c>
    </row>
    <row r="86" customFormat="false" ht="13.5" hidden="false" customHeight="false" outlineLevel="0" collapsed="false">
      <c r="A86" s="53"/>
      <c r="B86" s="54" t="s">
        <v>36</v>
      </c>
      <c r="C86" s="55"/>
      <c r="D86" s="56"/>
      <c r="E86" s="56"/>
      <c r="F86" s="56"/>
      <c r="G86" s="57"/>
      <c r="H86" s="56"/>
      <c r="I86" s="56"/>
      <c r="J86" s="56"/>
      <c r="K86" s="56"/>
      <c r="L86" s="57" t="n">
        <f aca="false">J81</f>
        <v>1.87</v>
      </c>
      <c r="M86" s="58" t="n">
        <f aca="false">M82</f>
        <v>1.1</v>
      </c>
      <c r="N86" s="56" t="s">
        <v>28</v>
      </c>
      <c r="O86" s="59" t="n">
        <f aca="false">L86*G81*2</f>
        <v>29.92</v>
      </c>
    </row>
    <row r="87" s="67" customFormat="true" ht="12" hidden="false" customHeight="true" outlineLevel="0" collapsed="false">
      <c r="A87" s="60"/>
      <c r="B87" s="61"/>
      <c r="C87" s="62"/>
      <c r="D87" s="63"/>
      <c r="E87" s="63"/>
      <c r="F87" s="63"/>
      <c r="G87" s="64"/>
      <c r="H87" s="63"/>
      <c r="I87" s="63"/>
      <c r="J87" s="63"/>
      <c r="K87" s="63"/>
      <c r="L87" s="63"/>
      <c r="M87" s="65"/>
      <c r="N87" s="63"/>
      <c r="O87" s="66"/>
    </row>
    <row r="88" customFormat="false" ht="13.5" hidden="false" customHeight="false" outlineLevel="0" collapsed="false">
      <c r="A88" s="16" t="s">
        <v>25</v>
      </c>
      <c r="B88" s="17" t="s">
        <v>26</v>
      </c>
      <c r="C88" s="18" t="s">
        <v>52</v>
      </c>
      <c r="D88" s="19" t="n">
        <v>274</v>
      </c>
      <c r="E88" s="19" t="n">
        <f aca="false">F81</f>
        <v>18.65</v>
      </c>
      <c r="F88" s="19" t="n">
        <v>148.67</v>
      </c>
      <c r="G88" s="20" t="n">
        <f aca="false">F88-E88</f>
        <v>130.02</v>
      </c>
      <c r="H88" s="19" t="n">
        <f aca="false">I81</f>
        <v>1.89</v>
      </c>
      <c r="I88" s="19" t="n">
        <v>1.77</v>
      </c>
      <c r="J88" s="21" t="n">
        <f aca="false">(H88+I88)/2</f>
        <v>1.83</v>
      </c>
      <c r="K88" s="18" t="str">
        <f aca="false">B88</f>
        <v>asfalt</v>
      </c>
      <c r="L88" s="21" t="n">
        <v>0.44</v>
      </c>
      <c r="M88" s="22" t="n">
        <v>1.1</v>
      </c>
      <c r="N88" s="19" t="s">
        <v>28</v>
      </c>
      <c r="O88" s="23" t="n">
        <f aca="false">G88*M88</f>
        <v>143.022</v>
      </c>
    </row>
    <row r="89" customFormat="false" ht="13.5" hidden="false" customHeight="false" outlineLevel="0" collapsed="false">
      <c r="A89" s="24" t="s">
        <v>50</v>
      </c>
      <c r="B89" s="25" t="s">
        <v>30</v>
      </c>
      <c r="C89" s="26"/>
      <c r="D89" s="27"/>
      <c r="E89" s="27"/>
      <c r="F89" s="27"/>
      <c r="G89" s="28"/>
      <c r="H89" s="27"/>
      <c r="I89" s="27"/>
      <c r="J89" s="27"/>
      <c r="K89" s="27"/>
      <c r="L89" s="28" t="n">
        <f aca="false">J88-L88</f>
        <v>1.39</v>
      </c>
      <c r="M89" s="29" t="n">
        <v>1.1</v>
      </c>
      <c r="N89" s="27" t="s">
        <v>31</v>
      </c>
      <c r="O89" s="30" t="n">
        <f aca="false">M89*L89*G88</f>
        <v>198.80058</v>
      </c>
    </row>
    <row r="90" customFormat="false" ht="13.5" hidden="false" customHeight="false" outlineLevel="0" collapsed="false">
      <c r="A90" s="31"/>
      <c r="B90" s="32" t="s">
        <v>32</v>
      </c>
      <c r="C90" s="33"/>
      <c r="D90" s="34"/>
      <c r="E90" s="34"/>
      <c r="F90" s="34"/>
      <c r="G90" s="35" t="s">
        <v>33</v>
      </c>
      <c r="H90" s="34"/>
      <c r="I90" s="34"/>
      <c r="J90" s="34"/>
      <c r="K90" s="34"/>
      <c r="L90" s="36" t="n">
        <f aca="false">L89-L92-L91</f>
        <v>0.916</v>
      </c>
      <c r="M90" s="37" t="n">
        <f aca="false">M89</f>
        <v>1.1</v>
      </c>
      <c r="N90" s="34" t="s">
        <v>31</v>
      </c>
      <c r="O90" s="38" t="n">
        <f aca="false">M90*L90*G88</f>
        <v>131.008152</v>
      </c>
    </row>
    <row r="91" customFormat="false" ht="13.5" hidden="false" customHeight="false" outlineLevel="0" collapsed="false">
      <c r="A91" s="39"/>
      <c r="B91" s="40" t="s">
        <v>34</v>
      </c>
      <c r="C91" s="41"/>
      <c r="D91" s="42"/>
      <c r="E91" s="42"/>
      <c r="F91" s="42"/>
      <c r="G91" s="35"/>
      <c r="H91" s="42"/>
      <c r="I91" s="42"/>
      <c r="J91" s="42"/>
      <c r="K91" s="42"/>
      <c r="L91" s="43" t="n">
        <f aca="false">(D88)*0.001+0.1</f>
        <v>0.374</v>
      </c>
      <c r="M91" s="44" t="n">
        <f aca="false">M89</f>
        <v>1.1</v>
      </c>
      <c r="N91" s="42" t="s">
        <v>31</v>
      </c>
      <c r="O91" s="45" t="n">
        <f aca="false">M91*L91*G88-3.141592654*(D88*0.5)/1000*(D88*0.5)/1000*G88</f>
        <v>45.8236568809692</v>
      </c>
    </row>
    <row r="92" customFormat="false" ht="13.5" hidden="false" customHeight="false" outlineLevel="0" collapsed="false">
      <c r="A92" s="46"/>
      <c r="B92" s="47" t="s">
        <v>35</v>
      </c>
      <c r="C92" s="48"/>
      <c r="D92" s="49"/>
      <c r="E92" s="49"/>
      <c r="F92" s="49"/>
      <c r="G92" s="50"/>
      <c r="H92" s="49"/>
      <c r="I92" s="49"/>
      <c r="J92" s="49"/>
      <c r="K92" s="49"/>
      <c r="L92" s="50" t="n">
        <v>0.1</v>
      </c>
      <c r="M92" s="51" t="n">
        <f aca="false">M89</f>
        <v>1.1</v>
      </c>
      <c r="N92" s="49" t="s">
        <v>31</v>
      </c>
      <c r="O92" s="52" t="n">
        <f aca="false">M92*L92*G88</f>
        <v>14.3022</v>
      </c>
    </row>
    <row r="93" customFormat="false" ht="13.5" hidden="false" customHeight="false" outlineLevel="0" collapsed="false">
      <c r="A93" s="53"/>
      <c r="B93" s="54" t="s">
        <v>36</v>
      </c>
      <c r="C93" s="55"/>
      <c r="D93" s="56"/>
      <c r="E93" s="56"/>
      <c r="F93" s="56"/>
      <c r="G93" s="57"/>
      <c r="H93" s="56"/>
      <c r="I93" s="56"/>
      <c r="J93" s="56"/>
      <c r="K93" s="56"/>
      <c r="L93" s="57" t="n">
        <f aca="false">J88</f>
        <v>1.83</v>
      </c>
      <c r="M93" s="58" t="n">
        <f aca="false">M89</f>
        <v>1.1</v>
      </c>
      <c r="N93" s="56" t="s">
        <v>28</v>
      </c>
      <c r="O93" s="59" t="n">
        <f aca="false">L93*G88*2</f>
        <v>475.8732</v>
      </c>
    </row>
    <row r="94" s="67" customFormat="true" ht="12" hidden="false" customHeight="true" outlineLevel="0" collapsed="false">
      <c r="A94" s="60"/>
      <c r="B94" s="61"/>
      <c r="C94" s="62"/>
      <c r="D94" s="63"/>
      <c r="E94" s="63"/>
      <c r="F94" s="63"/>
      <c r="G94" s="64"/>
      <c r="H94" s="63"/>
      <c r="I94" s="63"/>
      <c r="J94" s="63"/>
      <c r="K94" s="63"/>
      <c r="L94" s="63"/>
      <c r="M94" s="65"/>
      <c r="N94" s="63"/>
      <c r="O94" s="66"/>
    </row>
    <row r="95" customFormat="false" ht="13.5" hidden="false" customHeight="false" outlineLevel="0" collapsed="false">
      <c r="A95" s="16" t="s">
        <v>25</v>
      </c>
      <c r="B95" s="17" t="s">
        <v>26</v>
      </c>
      <c r="C95" s="18" t="s">
        <v>53</v>
      </c>
      <c r="D95" s="19" t="n">
        <v>274</v>
      </c>
      <c r="E95" s="19" t="n">
        <f aca="false">F88</f>
        <v>148.67</v>
      </c>
      <c r="F95" s="19" t="n">
        <v>193.16</v>
      </c>
      <c r="G95" s="20" t="n">
        <f aca="false">F95-E95</f>
        <v>44.49</v>
      </c>
      <c r="H95" s="19" t="n">
        <f aca="false">I88</f>
        <v>1.77</v>
      </c>
      <c r="I95" s="19" t="n">
        <v>1.85</v>
      </c>
      <c r="J95" s="21" t="n">
        <f aca="false">(H95+I95)/2</f>
        <v>1.81</v>
      </c>
      <c r="K95" s="18" t="str">
        <f aca="false">B95</f>
        <v>asfalt</v>
      </c>
      <c r="L95" s="21" t="n">
        <v>0.44</v>
      </c>
      <c r="M95" s="22" t="n">
        <v>1.1</v>
      </c>
      <c r="N95" s="19" t="s">
        <v>28</v>
      </c>
      <c r="O95" s="23" t="n">
        <f aca="false">G95*M95</f>
        <v>48.939</v>
      </c>
    </row>
    <row r="96" customFormat="false" ht="13.5" hidden="false" customHeight="false" outlineLevel="0" collapsed="false">
      <c r="A96" s="24" t="s">
        <v>50</v>
      </c>
      <c r="B96" s="25" t="s">
        <v>30</v>
      </c>
      <c r="C96" s="26"/>
      <c r="D96" s="27"/>
      <c r="E96" s="27"/>
      <c r="F96" s="27"/>
      <c r="G96" s="28"/>
      <c r="H96" s="27"/>
      <c r="I96" s="27"/>
      <c r="J96" s="27"/>
      <c r="K96" s="27"/>
      <c r="L96" s="28" t="n">
        <f aca="false">J95-L95</f>
        <v>1.37</v>
      </c>
      <c r="M96" s="29" t="n">
        <v>1.1</v>
      </c>
      <c r="N96" s="27" t="s">
        <v>31</v>
      </c>
      <c r="O96" s="30" t="n">
        <f aca="false">M96*L96*G95</f>
        <v>67.04643</v>
      </c>
    </row>
    <row r="97" customFormat="false" ht="13.5" hidden="false" customHeight="false" outlineLevel="0" collapsed="false">
      <c r="A97" s="31"/>
      <c r="B97" s="32" t="s">
        <v>32</v>
      </c>
      <c r="C97" s="33"/>
      <c r="D97" s="34"/>
      <c r="E97" s="34"/>
      <c r="F97" s="34"/>
      <c r="G97" s="35" t="s">
        <v>33</v>
      </c>
      <c r="H97" s="34"/>
      <c r="I97" s="34"/>
      <c r="J97" s="34"/>
      <c r="K97" s="34"/>
      <c r="L97" s="36" t="n">
        <f aca="false">L96-L99-L98</f>
        <v>0.896</v>
      </c>
      <c r="M97" s="37" t="n">
        <f aca="false">M96</f>
        <v>1.1</v>
      </c>
      <c r="N97" s="34" t="s">
        <v>31</v>
      </c>
      <c r="O97" s="38" t="n">
        <f aca="false">M97*L97*G95</f>
        <v>43.849344</v>
      </c>
    </row>
    <row r="98" customFormat="false" ht="13.5" hidden="false" customHeight="false" outlineLevel="0" collapsed="false">
      <c r="A98" s="39"/>
      <c r="B98" s="40" t="s">
        <v>34</v>
      </c>
      <c r="C98" s="41"/>
      <c r="D98" s="42"/>
      <c r="E98" s="42"/>
      <c r="F98" s="42"/>
      <c r="G98" s="35"/>
      <c r="H98" s="42"/>
      <c r="I98" s="42"/>
      <c r="J98" s="42"/>
      <c r="K98" s="42"/>
      <c r="L98" s="43" t="n">
        <f aca="false">(D95)*0.001+0.1</f>
        <v>0.374</v>
      </c>
      <c r="M98" s="44" t="n">
        <f aca="false">M96</f>
        <v>1.1</v>
      </c>
      <c r="N98" s="42" t="s">
        <v>31</v>
      </c>
      <c r="O98" s="45" t="n">
        <f aca="false">M98*L98*G95-3.141592654*(D95*0.5)/1000*(D95*0.5)/1000*G95</f>
        <v>15.679853058255</v>
      </c>
    </row>
    <row r="99" customFormat="false" ht="13.5" hidden="false" customHeight="false" outlineLevel="0" collapsed="false">
      <c r="A99" s="46"/>
      <c r="B99" s="47" t="s">
        <v>35</v>
      </c>
      <c r="C99" s="48"/>
      <c r="D99" s="49"/>
      <c r="E99" s="49"/>
      <c r="F99" s="49"/>
      <c r="G99" s="50"/>
      <c r="H99" s="49"/>
      <c r="I99" s="49"/>
      <c r="J99" s="49"/>
      <c r="K99" s="49"/>
      <c r="L99" s="50" t="n">
        <v>0.1</v>
      </c>
      <c r="M99" s="51" t="n">
        <f aca="false">M96</f>
        <v>1.1</v>
      </c>
      <c r="N99" s="49" t="s">
        <v>31</v>
      </c>
      <c r="O99" s="52" t="n">
        <f aca="false">M99*L99*G95</f>
        <v>4.8939</v>
      </c>
    </row>
    <row r="100" customFormat="false" ht="13.5" hidden="false" customHeight="false" outlineLevel="0" collapsed="false">
      <c r="A100" s="53"/>
      <c r="B100" s="54" t="s">
        <v>36</v>
      </c>
      <c r="C100" s="55"/>
      <c r="D100" s="56"/>
      <c r="E100" s="56"/>
      <c r="F100" s="56"/>
      <c r="G100" s="57"/>
      <c r="H100" s="56"/>
      <c r="I100" s="56"/>
      <c r="J100" s="56"/>
      <c r="K100" s="56"/>
      <c r="L100" s="57" t="n">
        <f aca="false">J95</f>
        <v>1.81</v>
      </c>
      <c r="M100" s="58" t="n">
        <f aca="false">M96</f>
        <v>1.1</v>
      </c>
      <c r="N100" s="56" t="s">
        <v>28</v>
      </c>
      <c r="O100" s="59" t="n">
        <f aca="false">L100*G95*2</f>
        <v>161.0538</v>
      </c>
    </row>
    <row r="101" s="67" customFormat="true" ht="12" hidden="false" customHeight="true" outlineLevel="0" collapsed="false">
      <c r="A101" s="60"/>
      <c r="B101" s="61"/>
      <c r="C101" s="62"/>
      <c r="D101" s="63"/>
      <c r="E101" s="63"/>
      <c r="F101" s="63"/>
      <c r="G101" s="64"/>
      <c r="H101" s="63"/>
      <c r="I101" s="63"/>
      <c r="J101" s="63"/>
      <c r="K101" s="63"/>
      <c r="L101" s="63"/>
      <c r="M101" s="65"/>
      <c r="N101" s="63"/>
      <c r="O101" s="66"/>
    </row>
    <row r="102" customFormat="false" ht="13.5" hidden="false" customHeight="false" outlineLevel="0" collapsed="false">
      <c r="A102" s="16" t="s">
        <v>25</v>
      </c>
      <c r="B102" s="17" t="s">
        <v>26</v>
      </c>
      <c r="C102" s="18" t="s">
        <v>54</v>
      </c>
      <c r="D102" s="19" t="n">
        <v>274</v>
      </c>
      <c r="E102" s="19" t="n">
        <f aca="false">F95</f>
        <v>193.16</v>
      </c>
      <c r="F102" s="19" t="n">
        <v>257.06</v>
      </c>
      <c r="G102" s="20" t="n">
        <f aca="false">F102-E102</f>
        <v>63.9</v>
      </c>
      <c r="H102" s="19" t="n">
        <f aca="false">I95</f>
        <v>1.85</v>
      </c>
      <c r="I102" s="19" t="n">
        <v>1.77</v>
      </c>
      <c r="J102" s="21" t="n">
        <f aca="false">(H102+I102)/2</f>
        <v>1.81</v>
      </c>
      <c r="K102" s="18" t="str">
        <f aca="false">B102</f>
        <v>asfalt</v>
      </c>
      <c r="L102" s="21" t="n">
        <v>0.44</v>
      </c>
      <c r="M102" s="22" t="n">
        <v>1.1</v>
      </c>
      <c r="N102" s="19" t="s">
        <v>28</v>
      </c>
      <c r="O102" s="23" t="n">
        <f aca="false">G102*M102</f>
        <v>70.29</v>
      </c>
    </row>
    <row r="103" customFormat="false" ht="13.5" hidden="false" customHeight="false" outlineLevel="0" collapsed="false">
      <c r="A103" s="24" t="s">
        <v>50</v>
      </c>
      <c r="B103" s="25" t="s">
        <v>30</v>
      </c>
      <c r="C103" s="26"/>
      <c r="D103" s="27"/>
      <c r="E103" s="27"/>
      <c r="F103" s="27"/>
      <c r="G103" s="28"/>
      <c r="H103" s="27"/>
      <c r="I103" s="27"/>
      <c r="J103" s="27"/>
      <c r="K103" s="27"/>
      <c r="L103" s="28" t="n">
        <f aca="false">J102-L102</f>
        <v>1.37</v>
      </c>
      <c r="M103" s="29" t="n">
        <v>1.1</v>
      </c>
      <c r="N103" s="27" t="s">
        <v>31</v>
      </c>
      <c r="O103" s="30" t="n">
        <f aca="false">M103*L103*G102</f>
        <v>96.2973</v>
      </c>
    </row>
    <row r="104" customFormat="false" ht="13.5" hidden="false" customHeight="false" outlineLevel="0" collapsed="false">
      <c r="A104" s="31"/>
      <c r="B104" s="32" t="s">
        <v>32</v>
      </c>
      <c r="C104" s="33"/>
      <c r="D104" s="34"/>
      <c r="E104" s="34"/>
      <c r="F104" s="34"/>
      <c r="G104" s="35" t="s">
        <v>33</v>
      </c>
      <c r="H104" s="34"/>
      <c r="I104" s="34"/>
      <c r="J104" s="34"/>
      <c r="K104" s="34"/>
      <c r="L104" s="36" t="n">
        <f aca="false">L103-L106-L105</f>
        <v>0.896</v>
      </c>
      <c r="M104" s="37" t="n">
        <f aca="false">M103</f>
        <v>1.1</v>
      </c>
      <c r="N104" s="34" t="s">
        <v>31</v>
      </c>
      <c r="O104" s="38" t="n">
        <f aca="false">M104*L104*G102</f>
        <v>62.97984</v>
      </c>
    </row>
    <row r="105" customFormat="false" ht="13.5" hidden="false" customHeight="false" outlineLevel="0" collapsed="false">
      <c r="A105" s="39"/>
      <c r="B105" s="40" t="s">
        <v>34</v>
      </c>
      <c r="C105" s="41"/>
      <c r="D105" s="42"/>
      <c r="E105" s="42"/>
      <c r="F105" s="42"/>
      <c r="G105" s="35"/>
      <c r="H105" s="42"/>
      <c r="I105" s="42"/>
      <c r="J105" s="42"/>
      <c r="K105" s="42"/>
      <c r="L105" s="43" t="n">
        <f aca="false">(D102)*0.001+0.1</f>
        <v>0.374</v>
      </c>
      <c r="M105" s="44" t="n">
        <f aca="false">M103</f>
        <v>1.1</v>
      </c>
      <c r="N105" s="42" t="s">
        <v>31</v>
      </c>
      <c r="O105" s="45" t="n">
        <f aca="false">M105*L105*G102-3.141592654*(D102*0.5)/1000*(D102*0.5)/1000*G102</f>
        <v>22.520625093785</v>
      </c>
    </row>
    <row r="106" customFormat="false" ht="13.5" hidden="false" customHeight="false" outlineLevel="0" collapsed="false">
      <c r="A106" s="46"/>
      <c r="B106" s="47" t="s">
        <v>35</v>
      </c>
      <c r="C106" s="48"/>
      <c r="D106" s="49"/>
      <c r="E106" s="49"/>
      <c r="F106" s="49"/>
      <c r="G106" s="50"/>
      <c r="H106" s="49"/>
      <c r="I106" s="49"/>
      <c r="J106" s="49"/>
      <c r="K106" s="49"/>
      <c r="L106" s="50" t="n">
        <v>0.1</v>
      </c>
      <c r="M106" s="51" t="n">
        <f aca="false">M103</f>
        <v>1.1</v>
      </c>
      <c r="N106" s="49" t="s">
        <v>31</v>
      </c>
      <c r="O106" s="52" t="n">
        <f aca="false">M106*L106*G102</f>
        <v>7.029</v>
      </c>
    </row>
    <row r="107" customFormat="false" ht="13.5" hidden="false" customHeight="false" outlineLevel="0" collapsed="false">
      <c r="A107" s="53"/>
      <c r="B107" s="54" t="s">
        <v>36</v>
      </c>
      <c r="C107" s="55"/>
      <c r="D107" s="56"/>
      <c r="E107" s="56"/>
      <c r="F107" s="56"/>
      <c r="G107" s="57"/>
      <c r="H107" s="56"/>
      <c r="I107" s="56"/>
      <c r="J107" s="56"/>
      <c r="K107" s="56"/>
      <c r="L107" s="57" t="n">
        <f aca="false">J102</f>
        <v>1.81</v>
      </c>
      <c r="M107" s="58" t="n">
        <f aca="false">M103</f>
        <v>1.1</v>
      </c>
      <c r="N107" s="56" t="s">
        <v>28</v>
      </c>
      <c r="O107" s="59" t="n">
        <f aca="false">L107*G102*2</f>
        <v>231.318</v>
      </c>
    </row>
    <row r="108" s="67" customFormat="true" ht="12" hidden="false" customHeight="true" outlineLevel="0" collapsed="false">
      <c r="A108" s="60"/>
      <c r="B108" s="61"/>
      <c r="C108" s="62"/>
      <c r="D108" s="63"/>
      <c r="E108" s="63"/>
      <c r="F108" s="63"/>
      <c r="G108" s="64"/>
      <c r="H108" s="63"/>
      <c r="I108" s="63"/>
      <c r="J108" s="63"/>
      <c r="K108" s="63"/>
      <c r="L108" s="63"/>
      <c r="M108" s="65"/>
      <c r="N108" s="63"/>
      <c r="O108" s="66"/>
    </row>
    <row r="109" customFormat="false" ht="13.5" hidden="false" customHeight="false" outlineLevel="0" collapsed="false">
      <c r="A109" s="16" t="s">
        <v>25</v>
      </c>
      <c r="B109" s="17" t="s">
        <v>26</v>
      </c>
      <c r="C109" s="18" t="s">
        <v>55</v>
      </c>
      <c r="D109" s="19" t="n">
        <v>274</v>
      </c>
      <c r="E109" s="19" t="n">
        <f aca="false">F102</f>
        <v>257.06</v>
      </c>
      <c r="F109" s="19" t="n">
        <v>293.4</v>
      </c>
      <c r="G109" s="20" t="n">
        <f aca="false">F109-E109</f>
        <v>36.34</v>
      </c>
      <c r="H109" s="19" t="n">
        <f aca="false">I102</f>
        <v>1.77</v>
      </c>
      <c r="I109" s="19" t="n">
        <v>1.7</v>
      </c>
      <c r="J109" s="21" t="n">
        <f aca="false">(H109+I109)/2</f>
        <v>1.735</v>
      </c>
      <c r="K109" s="18" t="str">
        <f aca="false">B109</f>
        <v>asfalt</v>
      </c>
      <c r="L109" s="21" t="n">
        <v>0.44</v>
      </c>
      <c r="M109" s="22" t="n">
        <v>1.1</v>
      </c>
      <c r="N109" s="19" t="s">
        <v>28</v>
      </c>
      <c r="O109" s="23" t="n">
        <f aca="false">G109*M109</f>
        <v>39.974</v>
      </c>
    </row>
    <row r="110" customFormat="false" ht="13.5" hidden="false" customHeight="false" outlineLevel="0" collapsed="false">
      <c r="A110" s="24" t="s">
        <v>50</v>
      </c>
      <c r="B110" s="25" t="s">
        <v>30</v>
      </c>
      <c r="C110" s="26"/>
      <c r="D110" s="27"/>
      <c r="E110" s="27"/>
      <c r="F110" s="27"/>
      <c r="G110" s="28"/>
      <c r="H110" s="27"/>
      <c r="I110" s="27"/>
      <c r="J110" s="27"/>
      <c r="K110" s="27"/>
      <c r="L110" s="28" t="n">
        <f aca="false">J109-L109</f>
        <v>1.295</v>
      </c>
      <c r="M110" s="29" t="n">
        <v>1.1</v>
      </c>
      <c r="N110" s="27" t="s">
        <v>31</v>
      </c>
      <c r="O110" s="30" t="n">
        <f aca="false">M110*L110*G109</f>
        <v>51.76633</v>
      </c>
    </row>
    <row r="111" customFormat="false" ht="13.5" hidden="false" customHeight="false" outlineLevel="0" collapsed="false">
      <c r="A111" s="31"/>
      <c r="B111" s="32" t="s">
        <v>32</v>
      </c>
      <c r="C111" s="33"/>
      <c r="D111" s="34"/>
      <c r="E111" s="34"/>
      <c r="F111" s="34"/>
      <c r="G111" s="35" t="s">
        <v>33</v>
      </c>
      <c r="H111" s="34"/>
      <c r="I111" s="34"/>
      <c r="J111" s="34"/>
      <c r="K111" s="34"/>
      <c r="L111" s="36" t="n">
        <f aca="false">L110-L113-L112</f>
        <v>0.821</v>
      </c>
      <c r="M111" s="37" t="n">
        <f aca="false">M110</f>
        <v>1.1</v>
      </c>
      <c r="N111" s="34" t="s">
        <v>31</v>
      </c>
      <c r="O111" s="38" t="n">
        <f aca="false">M111*L111*G109</f>
        <v>32.818654</v>
      </c>
    </row>
    <row r="112" customFormat="false" ht="13.5" hidden="false" customHeight="false" outlineLevel="0" collapsed="false">
      <c r="A112" s="39"/>
      <c r="B112" s="40" t="s">
        <v>34</v>
      </c>
      <c r="C112" s="41"/>
      <c r="D112" s="42"/>
      <c r="E112" s="42"/>
      <c r="F112" s="42"/>
      <c r="G112" s="35"/>
      <c r="H112" s="42"/>
      <c r="I112" s="42"/>
      <c r="J112" s="42"/>
      <c r="K112" s="42"/>
      <c r="L112" s="43" t="n">
        <f aca="false">(D109)*0.001+0.1</f>
        <v>0.374</v>
      </c>
      <c r="M112" s="44" t="n">
        <f aca="false">M110</f>
        <v>1.1</v>
      </c>
      <c r="N112" s="42" t="s">
        <v>31</v>
      </c>
      <c r="O112" s="45" t="n">
        <f aca="false">M112*L112*G109-3.141592654*(D109*0.5)/1000*(D109*0.5)/1000*G109</f>
        <v>12.8075041613169</v>
      </c>
    </row>
    <row r="113" customFormat="false" ht="13.5" hidden="false" customHeight="false" outlineLevel="0" collapsed="false">
      <c r="A113" s="46"/>
      <c r="B113" s="47" t="s">
        <v>35</v>
      </c>
      <c r="C113" s="48"/>
      <c r="D113" s="49"/>
      <c r="E113" s="49"/>
      <c r="F113" s="49"/>
      <c r="G113" s="50"/>
      <c r="H113" s="49"/>
      <c r="I113" s="49"/>
      <c r="J113" s="49"/>
      <c r="K113" s="49"/>
      <c r="L113" s="50" t="n">
        <v>0.1</v>
      </c>
      <c r="M113" s="51" t="n">
        <f aca="false">M110</f>
        <v>1.1</v>
      </c>
      <c r="N113" s="49" t="s">
        <v>31</v>
      </c>
      <c r="O113" s="52" t="n">
        <f aca="false">M113*L113*G109</f>
        <v>3.9974</v>
      </c>
    </row>
    <row r="114" customFormat="false" ht="13.5" hidden="false" customHeight="false" outlineLevel="0" collapsed="false">
      <c r="A114" s="53"/>
      <c r="B114" s="54" t="s">
        <v>36</v>
      </c>
      <c r="C114" s="55"/>
      <c r="D114" s="56"/>
      <c r="E114" s="56"/>
      <c r="F114" s="56"/>
      <c r="G114" s="57"/>
      <c r="H114" s="56"/>
      <c r="I114" s="56"/>
      <c r="J114" s="56"/>
      <c r="K114" s="56"/>
      <c r="L114" s="57" t="n">
        <f aca="false">J109</f>
        <v>1.735</v>
      </c>
      <c r="M114" s="58" t="n">
        <f aca="false">M110</f>
        <v>1.1</v>
      </c>
      <c r="N114" s="56" t="s">
        <v>28</v>
      </c>
      <c r="O114" s="59" t="n">
        <f aca="false">L114*G109*2</f>
        <v>126.0998</v>
      </c>
    </row>
    <row r="115" s="67" customFormat="true" ht="12" hidden="false" customHeight="true" outlineLevel="0" collapsed="false">
      <c r="A115" s="60"/>
      <c r="B115" s="61"/>
      <c r="C115" s="62"/>
      <c r="D115" s="63"/>
      <c r="E115" s="63"/>
      <c r="F115" s="63"/>
      <c r="G115" s="64"/>
      <c r="H115" s="63"/>
      <c r="I115" s="63"/>
      <c r="J115" s="63"/>
      <c r="K115" s="63"/>
      <c r="L115" s="63"/>
      <c r="M115" s="65"/>
      <c r="N115" s="63"/>
      <c r="O115" s="66"/>
    </row>
    <row r="116" customFormat="false" ht="13.5" hidden="false" customHeight="false" outlineLevel="0" collapsed="false">
      <c r="A116" s="94" t="s">
        <v>25</v>
      </c>
      <c r="B116" s="95" t="s">
        <v>56</v>
      </c>
      <c r="C116" s="96" t="s">
        <v>57</v>
      </c>
      <c r="D116" s="97" t="n">
        <v>274</v>
      </c>
      <c r="E116" s="97" t="n">
        <f aca="false">F109</f>
        <v>293.4</v>
      </c>
      <c r="F116" s="97" t="n">
        <v>395.6</v>
      </c>
      <c r="G116" s="20" t="n">
        <f aca="false">F116-E116</f>
        <v>102.2</v>
      </c>
      <c r="H116" s="97" t="n">
        <f aca="false">I109</f>
        <v>1.7</v>
      </c>
      <c r="I116" s="97" t="n">
        <v>1.68</v>
      </c>
      <c r="J116" s="98" t="n">
        <f aca="false">(H116+I116)/2</f>
        <v>1.69</v>
      </c>
      <c r="K116" s="96" t="str">
        <f aca="false">B116</f>
        <v>polní cesta</v>
      </c>
      <c r="L116" s="98" t="n">
        <v>0</v>
      </c>
      <c r="M116" s="99" t="n">
        <v>1.1</v>
      </c>
      <c r="N116" s="97" t="s">
        <v>28</v>
      </c>
      <c r="O116" s="100" t="n">
        <f aca="false">G116*M116</f>
        <v>112.42</v>
      </c>
    </row>
    <row r="117" customFormat="false" ht="13.5" hidden="false" customHeight="false" outlineLevel="0" collapsed="false">
      <c r="A117" s="24" t="s">
        <v>50</v>
      </c>
      <c r="B117" s="25" t="s">
        <v>30</v>
      </c>
      <c r="C117" s="26"/>
      <c r="D117" s="27"/>
      <c r="E117" s="27"/>
      <c r="F117" s="27"/>
      <c r="G117" s="28"/>
      <c r="H117" s="27"/>
      <c r="I117" s="27"/>
      <c r="J117" s="27"/>
      <c r="K117" s="27"/>
      <c r="L117" s="28" t="n">
        <f aca="false">J116-L116</f>
        <v>1.69</v>
      </c>
      <c r="M117" s="29" t="n">
        <v>1.1</v>
      </c>
      <c r="N117" s="27" t="s">
        <v>31</v>
      </c>
      <c r="O117" s="30" t="n">
        <f aca="false">M117*L117*G116</f>
        <v>189.9898</v>
      </c>
    </row>
    <row r="118" customFormat="false" ht="13.5" hidden="false" customHeight="false" outlineLevel="0" collapsed="false">
      <c r="A118" s="31"/>
      <c r="B118" s="32" t="s">
        <v>32</v>
      </c>
      <c r="C118" s="33"/>
      <c r="D118" s="34"/>
      <c r="E118" s="34"/>
      <c r="F118" s="34"/>
      <c r="G118" s="35" t="s">
        <v>33</v>
      </c>
      <c r="H118" s="34"/>
      <c r="I118" s="34"/>
      <c r="J118" s="34"/>
      <c r="K118" s="34"/>
      <c r="L118" s="36" t="n">
        <f aca="false">L117-L120-L119</f>
        <v>1.216</v>
      </c>
      <c r="M118" s="37" t="n">
        <f aca="false">M117</f>
        <v>1.1</v>
      </c>
      <c r="N118" s="34" t="s">
        <v>31</v>
      </c>
      <c r="O118" s="38" t="n">
        <f aca="false">M118*L118*G116</f>
        <v>136.70272</v>
      </c>
    </row>
    <row r="119" customFormat="false" ht="13.5" hidden="false" customHeight="false" outlineLevel="0" collapsed="false">
      <c r="A119" s="39"/>
      <c r="B119" s="40" t="s">
        <v>34</v>
      </c>
      <c r="C119" s="41"/>
      <c r="D119" s="42"/>
      <c r="E119" s="42"/>
      <c r="F119" s="42"/>
      <c r="G119" s="35"/>
      <c r="H119" s="42"/>
      <c r="I119" s="42"/>
      <c r="J119" s="42"/>
      <c r="K119" s="42"/>
      <c r="L119" s="43" t="n">
        <f aca="false">(D116)*0.001+0.1</f>
        <v>0.374</v>
      </c>
      <c r="M119" s="44" t="n">
        <f aca="false">M117</f>
        <v>1.1</v>
      </c>
      <c r="N119" s="42" t="s">
        <v>31</v>
      </c>
      <c r="O119" s="45" t="n">
        <f aca="false">M119*L119*G116-3.141592654*(D116*0.5)/1000*(D116*0.5)/1000*G116</f>
        <v>36.018902732157</v>
      </c>
    </row>
    <row r="120" customFormat="false" ht="13.5" hidden="false" customHeight="false" outlineLevel="0" collapsed="false">
      <c r="A120" s="46"/>
      <c r="B120" s="47" t="s">
        <v>35</v>
      </c>
      <c r="C120" s="48"/>
      <c r="D120" s="49"/>
      <c r="E120" s="49"/>
      <c r="F120" s="49"/>
      <c r="G120" s="50"/>
      <c r="H120" s="49"/>
      <c r="I120" s="49"/>
      <c r="J120" s="49"/>
      <c r="K120" s="49"/>
      <c r="L120" s="50" t="n">
        <v>0.1</v>
      </c>
      <c r="M120" s="51" t="n">
        <f aca="false">M117</f>
        <v>1.1</v>
      </c>
      <c r="N120" s="49" t="s">
        <v>31</v>
      </c>
      <c r="O120" s="52" t="n">
        <f aca="false">M120*L120*G116</f>
        <v>11.242</v>
      </c>
    </row>
    <row r="121" customFormat="false" ht="13.5" hidden="false" customHeight="false" outlineLevel="0" collapsed="false">
      <c r="A121" s="53"/>
      <c r="B121" s="54" t="s">
        <v>36</v>
      </c>
      <c r="C121" s="55"/>
      <c r="D121" s="56"/>
      <c r="E121" s="56"/>
      <c r="F121" s="56"/>
      <c r="G121" s="57"/>
      <c r="H121" s="56"/>
      <c r="I121" s="56"/>
      <c r="J121" s="56"/>
      <c r="K121" s="56"/>
      <c r="L121" s="57" t="n">
        <f aca="false">J116</f>
        <v>1.69</v>
      </c>
      <c r="M121" s="58" t="n">
        <f aca="false">M117</f>
        <v>1.1</v>
      </c>
      <c r="N121" s="56" t="s">
        <v>28</v>
      </c>
      <c r="O121" s="59" t="n">
        <f aca="false">L121*G116*2</f>
        <v>345.436</v>
      </c>
    </row>
    <row r="122" s="67" customFormat="true" ht="12" hidden="false" customHeight="true" outlineLevel="0" collapsed="false">
      <c r="A122" s="60"/>
      <c r="B122" s="61"/>
      <c r="C122" s="62"/>
      <c r="D122" s="63"/>
      <c r="E122" s="63"/>
      <c r="F122" s="63"/>
      <c r="G122" s="64"/>
      <c r="H122" s="63"/>
      <c r="I122" s="63"/>
      <c r="J122" s="63"/>
      <c r="K122" s="63"/>
      <c r="L122" s="63"/>
      <c r="M122" s="65"/>
      <c r="N122" s="63"/>
      <c r="O122" s="66"/>
    </row>
    <row r="123" customFormat="false" ht="13.5" hidden="false" customHeight="false" outlineLevel="0" collapsed="false">
      <c r="A123" s="94" t="s">
        <v>25</v>
      </c>
      <c r="B123" s="95" t="s">
        <v>56</v>
      </c>
      <c r="C123" s="96" t="s">
        <v>58</v>
      </c>
      <c r="D123" s="97" t="n">
        <v>274</v>
      </c>
      <c r="E123" s="97" t="n">
        <f aca="false">F116</f>
        <v>395.6</v>
      </c>
      <c r="F123" s="97" t="n">
        <v>495.91</v>
      </c>
      <c r="G123" s="20" t="n">
        <f aca="false">F123-E123</f>
        <v>100.31</v>
      </c>
      <c r="H123" s="97" t="n">
        <f aca="false">I116</f>
        <v>1.68</v>
      </c>
      <c r="I123" s="97" t="n">
        <v>1.8</v>
      </c>
      <c r="J123" s="98" t="n">
        <f aca="false">(H123+I123)/2</f>
        <v>1.74</v>
      </c>
      <c r="K123" s="96" t="str">
        <f aca="false">B123</f>
        <v>polní cesta</v>
      </c>
      <c r="L123" s="98" t="n">
        <v>0</v>
      </c>
      <c r="M123" s="99" t="n">
        <v>1.1</v>
      </c>
      <c r="N123" s="97" t="s">
        <v>28</v>
      </c>
      <c r="O123" s="100" t="n">
        <f aca="false">G123*M123</f>
        <v>110.341</v>
      </c>
    </row>
    <row r="124" customFormat="false" ht="13.5" hidden="false" customHeight="false" outlineLevel="0" collapsed="false">
      <c r="A124" s="24" t="s">
        <v>50</v>
      </c>
      <c r="B124" s="25" t="s">
        <v>30</v>
      </c>
      <c r="C124" s="26"/>
      <c r="D124" s="27"/>
      <c r="E124" s="27"/>
      <c r="F124" s="27"/>
      <c r="G124" s="28"/>
      <c r="H124" s="27"/>
      <c r="I124" s="27"/>
      <c r="J124" s="27"/>
      <c r="K124" s="27"/>
      <c r="L124" s="28" t="n">
        <f aca="false">J123-L123</f>
        <v>1.74</v>
      </c>
      <c r="M124" s="29" t="n">
        <v>1.1</v>
      </c>
      <c r="N124" s="27" t="s">
        <v>31</v>
      </c>
      <c r="O124" s="30" t="n">
        <f aca="false">M124*L124*G123</f>
        <v>191.99334</v>
      </c>
    </row>
    <row r="125" customFormat="false" ht="13.5" hidden="false" customHeight="false" outlineLevel="0" collapsed="false">
      <c r="A125" s="31"/>
      <c r="B125" s="32" t="s">
        <v>32</v>
      </c>
      <c r="C125" s="33"/>
      <c r="D125" s="34"/>
      <c r="E125" s="34"/>
      <c r="F125" s="34"/>
      <c r="G125" s="35" t="s">
        <v>33</v>
      </c>
      <c r="H125" s="34"/>
      <c r="I125" s="34"/>
      <c r="J125" s="34"/>
      <c r="K125" s="34"/>
      <c r="L125" s="36" t="n">
        <f aca="false">L124-L127-L126</f>
        <v>1.266</v>
      </c>
      <c r="M125" s="37" t="n">
        <f aca="false">M124</f>
        <v>1.1</v>
      </c>
      <c r="N125" s="34" t="s">
        <v>31</v>
      </c>
      <c r="O125" s="38" t="n">
        <f aca="false">M125*L125*G123</f>
        <v>139.691706</v>
      </c>
    </row>
    <row r="126" customFormat="false" ht="13.5" hidden="false" customHeight="false" outlineLevel="0" collapsed="false">
      <c r="A126" s="39"/>
      <c r="B126" s="40" t="s">
        <v>34</v>
      </c>
      <c r="C126" s="41"/>
      <c r="D126" s="42"/>
      <c r="E126" s="42"/>
      <c r="F126" s="42"/>
      <c r="G126" s="35"/>
      <c r="H126" s="42"/>
      <c r="I126" s="42"/>
      <c r="J126" s="42"/>
      <c r="K126" s="42"/>
      <c r="L126" s="43" t="n">
        <f aca="false">(D123)*0.001+0.1</f>
        <v>0.374</v>
      </c>
      <c r="M126" s="44" t="n">
        <f aca="false">M124</f>
        <v>1.1</v>
      </c>
      <c r="N126" s="42" t="s">
        <v>31</v>
      </c>
      <c r="O126" s="45" t="n">
        <f aca="false">M126*L126*G123-3.141592654*(D123*0.5)/1000*(D123*0.5)/1000*G123</f>
        <v>35.3527997364253</v>
      </c>
    </row>
    <row r="127" customFormat="false" ht="13.5" hidden="false" customHeight="false" outlineLevel="0" collapsed="false">
      <c r="A127" s="46"/>
      <c r="B127" s="47" t="s">
        <v>35</v>
      </c>
      <c r="C127" s="48"/>
      <c r="D127" s="49"/>
      <c r="E127" s="49"/>
      <c r="F127" s="49"/>
      <c r="G127" s="50"/>
      <c r="H127" s="49"/>
      <c r="I127" s="49"/>
      <c r="J127" s="49"/>
      <c r="K127" s="49"/>
      <c r="L127" s="50" t="n">
        <v>0.1</v>
      </c>
      <c r="M127" s="51" t="n">
        <f aca="false">M124</f>
        <v>1.1</v>
      </c>
      <c r="N127" s="49" t="s">
        <v>31</v>
      </c>
      <c r="O127" s="52" t="n">
        <f aca="false">M127*L127*G123</f>
        <v>11.0341</v>
      </c>
    </row>
    <row r="128" customFormat="false" ht="13.5" hidden="false" customHeight="false" outlineLevel="0" collapsed="false">
      <c r="A128" s="53"/>
      <c r="B128" s="54" t="s">
        <v>36</v>
      </c>
      <c r="C128" s="55"/>
      <c r="D128" s="56"/>
      <c r="E128" s="56"/>
      <c r="F128" s="56"/>
      <c r="G128" s="57"/>
      <c r="H128" s="56"/>
      <c r="I128" s="56"/>
      <c r="J128" s="56"/>
      <c r="K128" s="56"/>
      <c r="L128" s="57" t="n">
        <f aca="false">J123</f>
        <v>1.74</v>
      </c>
      <c r="M128" s="58" t="n">
        <f aca="false">M124</f>
        <v>1.1</v>
      </c>
      <c r="N128" s="56" t="s">
        <v>28</v>
      </c>
      <c r="O128" s="59" t="n">
        <f aca="false">L128*G123*2</f>
        <v>349.0788</v>
      </c>
    </row>
    <row r="129" s="67" customFormat="true" ht="12" hidden="false" customHeight="true" outlineLevel="0" collapsed="false">
      <c r="A129" s="60"/>
      <c r="B129" s="61"/>
      <c r="C129" s="62"/>
      <c r="D129" s="63"/>
      <c r="E129" s="63"/>
      <c r="F129" s="63"/>
      <c r="G129" s="64"/>
      <c r="H129" s="63"/>
      <c r="I129" s="63"/>
      <c r="J129" s="63"/>
      <c r="K129" s="63"/>
      <c r="L129" s="63"/>
      <c r="M129" s="65"/>
      <c r="N129" s="63"/>
      <c r="O129" s="66"/>
    </row>
    <row r="130" customFormat="false" ht="13.5" hidden="false" customHeight="false" outlineLevel="0" collapsed="false">
      <c r="A130" s="94" t="s">
        <v>25</v>
      </c>
      <c r="B130" s="95" t="s">
        <v>56</v>
      </c>
      <c r="C130" s="96" t="s">
        <v>59</v>
      </c>
      <c r="D130" s="97" t="n">
        <v>274</v>
      </c>
      <c r="E130" s="97" t="n">
        <f aca="false">F123</f>
        <v>495.91</v>
      </c>
      <c r="F130" s="97" t="n">
        <v>566.03</v>
      </c>
      <c r="G130" s="20" t="n">
        <f aca="false">F130-E130</f>
        <v>70.12</v>
      </c>
      <c r="H130" s="97" t="n">
        <f aca="false">I123</f>
        <v>1.8</v>
      </c>
      <c r="I130" s="97" t="n">
        <v>1.7</v>
      </c>
      <c r="J130" s="98" t="n">
        <f aca="false">(H130+I130)/2</f>
        <v>1.75</v>
      </c>
      <c r="K130" s="96" t="str">
        <f aca="false">B130</f>
        <v>polní cesta</v>
      </c>
      <c r="L130" s="98" t="n">
        <v>0</v>
      </c>
      <c r="M130" s="99" t="n">
        <v>1.1</v>
      </c>
      <c r="N130" s="97" t="s">
        <v>28</v>
      </c>
      <c r="O130" s="100" t="n">
        <f aca="false">G130*M130</f>
        <v>77.132</v>
      </c>
    </row>
    <row r="131" customFormat="false" ht="13.5" hidden="false" customHeight="false" outlineLevel="0" collapsed="false">
      <c r="A131" s="24" t="s">
        <v>50</v>
      </c>
      <c r="B131" s="25" t="s">
        <v>30</v>
      </c>
      <c r="C131" s="26"/>
      <c r="D131" s="27"/>
      <c r="E131" s="27"/>
      <c r="F131" s="27"/>
      <c r="G131" s="28"/>
      <c r="H131" s="27"/>
      <c r="I131" s="27"/>
      <c r="J131" s="27"/>
      <c r="K131" s="27"/>
      <c r="L131" s="28" t="n">
        <f aca="false">J130-L130</f>
        <v>1.75</v>
      </c>
      <c r="M131" s="29" t="n">
        <v>1.1</v>
      </c>
      <c r="N131" s="27" t="s">
        <v>31</v>
      </c>
      <c r="O131" s="30" t="n">
        <f aca="false">M131*L131*G130</f>
        <v>134.981</v>
      </c>
    </row>
    <row r="132" customFormat="false" ht="13.5" hidden="false" customHeight="false" outlineLevel="0" collapsed="false">
      <c r="A132" s="31"/>
      <c r="B132" s="32" t="s">
        <v>32</v>
      </c>
      <c r="C132" s="33"/>
      <c r="D132" s="34"/>
      <c r="E132" s="34"/>
      <c r="F132" s="34"/>
      <c r="G132" s="35" t="s">
        <v>33</v>
      </c>
      <c r="H132" s="34"/>
      <c r="I132" s="34"/>
      <c r="J132" s="34"/>
      <c r="K132" s="34"/>
      <c r="L132" s="36" t="n">
        <f aca="false">L131-L134-L133</f>
        <v>1.276</v>
      </c>
      <c r="M132" s="37" t="n">
        <f aca="false">M131</f>
        <v>1.1</v>
      </c>
      <c r="N132" s="34" t="s">
        <v>31</v>
      </c>
      <c r="O132" s="38" t="n">
        <f aca="false">M132*L132*G130</f>
        <v>98.4204319999999</v>
      </c>
    </row>
    <row r="133" customFormat="false" ht="13.5" hidden="false" customHeight="false" outlineLevel="0" collapsed="false">
      <c r="A133" s="39"/>
      <c r="B133" s="40" t="s">
        <v>34</v>
      </c>
      <c r="C133" s="41"/>
      <c r="D133" s="42"/>
      <c r="E133" s="42"/>
      <c r="F133" s="42"/>
      <c r="G133" s="35"/>
      <c r="H133" s="42"/>
      <c r="I133" s="42"/>
      <c r="J133" s="42"/>
      <c r="K133" s="42"/>
      <c r="L133" s="43" t="n">
        <f aca="false">(D130)*0.001+0.1</f>
        <v>0.374</v>
      </c>
      <c r="M133" s="44" t="n">
        <f aca="false">M131</f>
        <v>1.1</v>
      </c>
      <c r="N133" s="42" t="s">
        <v>31</v>
      </c>
      <c r="O133" s="45" t="n">
        <f aca="false">M133*L133*G130-3.141592654*(D130*0.5)/1000*(D130*0.5)/1000*G130</f>
        <v>24.7127735770924</v>
      </c>
    </row>
    <row r="134" customFormat="false" ht="13.5" hidden="false" customHeight="false" outlineLevel="0" collapsed="false">
      <c r="A134" s="46"/>
      <c r="B134" s="47" t="s">
        <v>35</v>
      </c>
      <c r="C134" s="48"/>
      <c r="D134" s="49"/>
      <c r="E134" s="49"/>
      <c r="F134" s="49"/>
      <c r="G134" s="50"/>
      <c r="H134" s="49"/>
      <c r="I134" s="49"/>
      <c r="J134" s="49"/>
      <c r="K134" s="49"/>
      <c r="L134" s="50" t="n">
        <v>0.1</v>
      </c>
      <c r="M134" s="51" t="n">
        <f aca="false">M131</f>
        <v>1.1</v>
      </c>
      <c r="N134" s="49" t="s">
        <v>31</v>
      </c>
      <c r="O134" s="52" t="n">
        <f aca="false">M134*L134*G130</f>
        <v>7.7132</v>
      </c>
    </row>
    <row r="135" customFormat="false" ht="13.5" hidden="false" customHeight="false" outlineLevel="0" collapsed="false">
      <c r="A135" s="53"/>
      <c r="B135" s="54" t="s">
        <v>36</v>
      </c>
      <c r="C135" s="55"/>
      <c r="D135" s="56"/>
      <c r="E135" s="56"/>
      <c r="F135" s="56"/>
      <c r="G135" s="57"/>
      <c r="H135" s="56"/>
      <c r="I135" s="56"/>
      <c r="J135" s="56"/>
      <c r="K135" s="56"/>
      <c r="L135" s="57" t="n">
        <f aca="false">J130</f>
        <v>1.75</v>
      </c>
      <c r="M135" s="58" t="n">
        <f aca="false">M131</f>
        <v>1.1</v>
      </c>
      <c r="N135" s="56" t="s">
        <v>28</v>
      </c>
      <c r="O135" s="59" t="n">
        <f aca="false">L135*G130*2</f>
        <v>245.42</v>
      </c>
    </row>
    <row r="136" s="67" customFormat="true" ht="12" hidden="false" customHeight="true" outlineLevel="0" collapsed="false">
      <c r="A136" s="60"/>
      <c r="B136" s="61"/>
      <c r="C136" s="62"/>
      <c r="D136" s="63"/>
      <c r="E136" s="63"/>
      <c r="F136" s="63"/>
      <c r="G136" s="64"/>
      <c r="H136" s="63"/>
      <c r="I136" s="63"/>
      <c r="J136" s="63"/>
      <c r="K136" s="63"/>
      <c r="L136" s="63"/>
      <c r="M136" s="65"/>
      <c r="N136" s="63"/>
      <c r="O136" s="66"/>
    </row>
    <row r="137" customFormat="false" ht="13.5" hidden="false" customHeight="false" outlineLevel="0" collapsed="false">
      <c r="A137" s="94" t="s">
        <v>25</v>
      </c>
      <c r="B137" s="95" t="s">
        <v>56</v>
      </c>
      <c r="C137" s="96" t="s">
        <v>60</v>
      </c>
      <c r="D137" s="97" t="n">
        <v>274</v>
      </c>
      <c r="E137" s="97" t="n">
        <f aca="false">F130</f>
        <v>566.03</v>
      </c>
      <c r="F137" s="97" t="n">
        <v>606.3</v>
      </c>
      <c r="G137" s="20" t="n">
        <f aca="false">F137-E137</f>
        <v>40.27</v>
      </c>
      <c r="H137" s="97" t="n">
        <f aca="false">I130</f>
        <v>1.7</v>
      </c>
      <c r="I137" s="97" t="n">
        <v>1.83</v>
      </c>
      <c r="J137" s="98" t="n">
        <f aca="false">(H137+I137)/2</f>
        <v>1.765</v>
      </c>
      <c r="K137" s="96" t="str">
        <f aca="false">B137</f>
        <v>polní cesta</v>
      </c>
      <c r="L137" s="98" t="n">
        <v>0</v>
      </c>
      <c r="M137" s="99" t="n">
        <v>1.1</v>
      </c>
      <c r="N137" s="97" t="s">
        <v>28</v>
      </c>
      <c r="O137" s="100" t="n">
        <f aca="false">G137*M137</f>
        <v>44.297</v>
      </c>
    </row>
    <row r="138" customFormat="false" ht="13.5" hidden="false" customHeight="false" outlineLevel="0" collapsed="false">
      <c r="A138" s="24" t="s">
        <v>50</v>
      </c>
      <c r="B138" s="25" t="s">
        <v>30</v>
      </c>
      <c r="C138" s="26"/>
      <c r="D138" s="27"/>
      <c r="E138" s="27"/>
      <c r="F138" s="27"/>
      <c r="G138" s="28"/>
      <c r="H138" s="27"/>
      <c r="I138" s="27"/>
      <c r="J138" s="27"/>
      <c r="K138" s="27"/>
      <c r="L138" s="28" t="n">
        <f aca="false">J137-L137</f>
        <v>1.765</v>
      </c>
      <c r="M138" s="29" t="n">
        <v>1.1</v>
      </c>
      <c r="N138" s="27" t="s">
        <v>31</v>
      </c>
      <c r="O138" s="30" t="n">
        <f aca="false">M138*L138*G137</f>
        <v>78.184205</v>
      </c>
    </row>
    <row r="139" customFormat="false" ht="13.5" hidden="false" customHeight="false" outlineLevel="0" collapsed="false">
      <c r="A139" s="31"/>
      <c r="B139" s="32" t="s">
        <v>32</v>
      </c>
      <c r="C139" s="33"/>
      <c r="D139" s="34"/>
      <c r="E139" s="34"/>
      <c r="F139" s="34"/>
      <c r="G139" s="35" t="s">
        <v>33</v>
      </c>
      <c r="H139" s="34"/>
      <c r="I139" s="34"/>
      <c r="J139" s="34"/>
      <c r="K139" s="34"/>
      <c r="L139" s="36" t="n">
        <f aca="false">L138-L141-L140</f>
        <v>1.291</v>
      </c>
      <c r="M139" s="37" t="n">
        <f aca="false">M138</f>
        <v>1.1</v>
      </c>
      <c r="N139" s="34" t="s">
        <v>31</v>
      </c>
      <c r="O139" s="38" t="n">
        <f aca="false">M139*L139*G137</f>
        <v>57.187427</v>
      </c>
    </row>
    <row r="140" customFormat="false" ht="13.5" hidden="false" customHeight="false" outlineLevel="0" collapsed="false">
      <c r="A140" s="39"/>
      <c r="B140" s="40" t="s">
        <v>34</v>
      </c>
      <c r="C140" s="41"/>
      <c r="D140" s="42"/>
      <c r="E140" s="42"/>
      <c r="F140" s="42"/>
      <c r="G140" s="35"/>
      <c r="H140" s="42"/>
      <c r="I140" s="42"/>
      <c r="J140" s="42"/>
      <c r="K140" s="42"/>
      <c r="L140" s="43" t="n">
        <f aca="false">(D137)*0.001+0.1</f>
        <v>0.374</v>
      </c>
      <c r="M140" s="44" t="n">
        <f aca="false">M138</f>
        <v>1.1</v>
      </c>
      <c r="N140" s="42" t="s">
        <v>31</v>
      </c>
      <c r="O140" s="45" t="n">
        <f aca="false">M140*L140*G137-3.141592654*(D137*0.5)/1000*(D137*0.5)/1000*G137</f>
        <v>14.1925754699018</v>
      </c>
    </row>
    <row r="141" customFormat="false" ht="13.5" hidden="false" customHeight="false" outlineLevel="0" collapsed="false">
      <c r="A141" s="46"/>
      <c r="B141" s="47" t="s">
        <v>35</v>
      </c>
      <c r="C141" s="48"/>
      <c r="D141" s="49"/>
      <c r="E141" s="49"/>
      <c r="F141" s="49"/>
      <c r="G141" s="50"/>
      <c r="H141" s="49"/>
      <c r="I141" s="49"/>
      <c r="J141" s="49"/>
      <c r="K141" s="49"/>
      <c r="L141" s="50" t="n">
        <v>0.1</v>
      </c>
      <c r="M141" s="51" t="n">
        <f aca="false">M138</f>
        <v>1.1</v>
      </c>
      <c r="N141" s="49" t="s">
        <v>31</v>
      </c>
      <c r="O141" s="52" t="n">
        <f aca="false">M141*L141*G137</f>
        <v>4.4297</v>
      </c>
    </row>
    <row r="142" customFormat="false" ht="13.5" hidden="false" customHeight="false" outlineLevel="0" collapsed="false">
      <c r="A142" s="53"/>
      <c r="B142" s="54" t="s">
        <v>36</v>
      </c>
      <c r="C142" s="55"/>
      <c r="D142" s="56"/>
      <c r="E142" s="56"/>
      <c r="F142" s="56"/>
      <c r="G142" s="57"/>
      <c r="H142" s="56"/>
      <c r="I142" s="56"/>
      <c r="J142" s="56"/>
      <c r="K142" s="56"/>
      <c r="L142" s="57" t="n">
        <f aca="false">J137</f>
        <v>1.765</v>
      </c>
      <c r="M142" s="58" t="n">
        <f aca="false">M138</f>
        <v>1.1</v>
      </c>
      <c r="N142" s="56" t="s">
        <v>28</v>
      </c>
      <c r="O142" s="59" t="n">
        <f aca="false">L142*G137*2</f>
        <v>142.1531</v>
      </c>
    </row>
    <row r="143" s="67" customFormat="true" ht="12" hidden="false" customHeight="true" outlineLevel="0" collapsed="false">
      <c r="A143" s="60"/>
      <c r="B143" s="61"/>
      <c r="C143" s="62"/>
      <c r="D143" s="63"/>
      <c r="E143" s="63"/>
      <c r="F143" s="63"/>
      <c r="G143" s="64"/>
      <c r="H143" s="63"/>
      <c r="I143" s="63"/>
      <c r="J143" s="63"/>
      <c r="K143" s="63"/>
      <c r="L143" s="63"/>
      <c r="M143" s="65"/>
      <c r="N143" s="63"/>
      <c r="O143" s="66"/>
    </row>
    <row r="144" customFormat="false" ht="13.5" hidden="false" customHeight="false" outlineLevel="0" collapsed="false">
      <c r="A144" s="101" t="s">
        <v>25</v>
      </c>
      <c r="B144" s="102" t="s">
        <v>61</v>
      </c>
      <c r="C144" s="103" t="s">
        <v>62</v>
      </c>
      <c r="D144" s="104" t="n">
        <v>274</v>
      </c>
      <c r="E144" s="104" t="n">
        <f aca="false">F137</f>
        <v>606.3</v>
      </c>
      <c r="F144" s="104" t="n">
        <v>619.26</v>
      </c>
      <c r="G144" s="20" t="n">
        <f aca="false">F144-E144</f>
        <v>12.96</v>
      </c>
      <c r="H144" s="104" t="n">
        <f aca="false">I137</f>
        <v>1.83</v>
      </c>
      <c r="I144" s="104" t="n">
        <v>1.72</v>
      </c>
      <c r="J144" s="105" t="n">
        <f aca="false">(H144+I144)/2</f>
        <v>1.775</v>
      </c>
      <c r="K144" s="103" t="str">
        <f aca="false">B144</f>
        <v>orná půda</v>
      </c>
      <c r="L144" s="105" t="n">
        <v>0.3</v>
      </c>
      <c r="M144" s="106" t="n">
        <v>1.1</v>
      </c>
      <c r="N144" s="104" t="s">
        <v>28</v>
      </c>
      <c r="O144" s="107" t="n">
        <f aca="false">G144*M144</f>
        <v>14.256</v>
      </c>
    </row>
    <row r="145" customFormat="false" ht="13.5" hidden="false" customHeight="false" outlineLevel="0" collapsed="false">
      <c r="A145" s="24" t="s">
        <v>50</v>
      </c>
      <c r="B145" s="25" t="s">
        <v>30</v>
      </c>
      <c r="C145" s="26"/>
      <c r="D145" s="27"/>
      <c r="E145" s="27"/>
      <c r="F145" s="27"/>
      <c r="G145" s="28"/>
      <c r="H145" s="27"/>
      <c r="I145" s="27"/>
      <c r="J145" s="27"/>
      <c r="K145" s="27"/>
      <c r="L145" s="28" t="n">
        <f aca="false">J144-L144</f>
        <v>1.475</v>
      </c>
      <c r="M145" s="29" t="n">
        <v>1.1</v>
      </c>
      <c r="N145" s="27" t="s">
        <v>31</v>
      </c>
      <c r="O145" s="30" t="n">
        <f aca="false">M145*L145*G144</f>
        <v>21.0276000000001</v>
      </c>
    </row>
    <row r="146" customFormat="false" ht="13.5" hidden="false" customHeight="false" outlineLevel="0" collapsed="false">
      <c r="A146" s="31"/>
      <c r="B146" s="32" t="s">
        <v>32</v>
      </c>
      <c r="C146" s="33"/>
      <c r="D146" s="34"/>
      <c r="E146" s="34"/>
      <c r="F146" s="34"/>
      <c r="G146" s="35" t="s">
        <v>33</v>
      </c>
      <c r="H146" s="34"/>
      <c r="I146" s="34"/>
      <c r="J146" s="34"/>
      <c r="K146" s="34"/>
      <c r="L146" s="36" t="n">
        <f aca="false">L145-L148-L147</f>
        <v>1.001</v>
      </c>
      <c r="M146" s="37" t="n">
        <f aca="false">M145</f>
        <v>1.1</v>
      </c>
      <c r="N146" s="34" t="s">
        <v>31</v>
      </c>
      <c r="O146" s="38" t="n">
        <f aca="false">M146*L146*G144</f>
        <v>14.270256</v>
      </c>
    </row>
    <row r="147" customFormat="false" ht="13.5" hidden="false" customHeight="false" outlineLevel="0" collapsed="false">
      <c r="A147" s="39"/>
      <c r="B147" s="40" t="s">
        <v>34</v>
      </c>
      <c r="C147" s="41"/>
      <c r="D147" s="42"/>
      <c r="E147" s="42"/>
      <c r="F147" s="42"/>
      <c r="G147" s="35"/>
      <c r="H147" s="42"/>
      <c r="I147" s="42"/>
      <c r="J147" s="42"/>
      <c r="K147" s="42"/>
      <c r="L147" s="43" t="n">
        <f aca="false">(D144)*0.001+0.1</f>
        <v>0.374</v>
      </c>
      <c r="M147" s="44" t="n">
        <f aca="false">M145</f>
        <v>1.1</v>
      </c>
      <c r="N147" s="42" t="s">
        <v>31</v>
      </c>
      <c r="O147" s="45" t="n">
        <f aca="false">M147*L147*G144-3.141592654*(D144*0.5)/1000*(D144*0.5)/1000*G144</f>
        <v>4.56756339930289</v>
      </c>
    </row>
    <row r="148" customFormat="false" ht="13.5" hidden="false" customHeight="false" outlineLevel="0" collapsed="false">
      <c r="A148" s="46"/>
      <c r="B148" s="47" t="s">
        <v>35</v>
      </c>
      <c r="C148" s="48"/>
      <c r="D148" s="49"/>
      <c r="E148" s="49"/>
      <c r="F148" s="49"/>
      <c r="G148" s="50"/>
      <c r="H148" s="49"/>
      <c r="I148" s="49"/>
      <c r="J148" s="49"/>
      <c r="K148" s="49"/>
      <c r="L148" s="50" t="n">
        <v>0.1</v>
      </c>
      <c r="M148" s="51" t="n">
        <f aca="false">M145</f>
        <v>1.1</v>
      </c>
      <c r="N148" s="49" t="s">
        <v>31</v>
      </c>
      <c r="O148" s="52" t="n">
        <f aca="false">M148*L148*G144</f>
        <v>1.4256</v>
      </c>
    </row>
    <row r="149" customFormat="false" ht="13.5" hidden="false" customHeight="false" outlineLevel="0" collapsed="false">
      <c r="A149" s="53"/>
      <c r="B149" s="54" t="s">
        <v>36</v>
      </c>
      <c r="C149" s="55"/>
      <c r="D149" s="56"/>
      <c r="E149" s="56"/>
      <c r="F149" s="56"/>
      <c r="G149" s="57"/>
      <c r="H149" s="56"/>
      <c r="I149" s="56"/>
      <c r="J149" s="56"/>
      <c r="K149" s="56"/>
      <c r="L149" s="57" t="n">
        <f aca="false">J144-L144</f>
        <v>1.475</v>
      </c>
      <c r="M149" s="58" t="n">
        <f aca="false">M145</f>
        <v>1.1</v>
      </c>
      <c r="N149" s="56" t="s">
        <v>28</v>
      </c>
      <c r="O149" s="59" t="n">
        <f aca="false">L149*G144*2</f>
        <v>38.2320000000001</v>
      </c>
    </row>
    <row r="150" s="67" customFormat="true" ht="12" hidden="false" customHeight="true" outlineLevel="0" collapsed="false">
      <c r="A150" s="60"/>
      <c r="B150" s="61"/>
      <c r="C150" s="62"/>
      <c r="D150" s="63"/>
      <c r="E150" s="63"/>
      <c r="F150" s="63"/>
      <c r="G150" s="64"/>
      <c r="H150" s="63"/>
      <c r="I150" s="63"/>
      <c r="J150" s="63"/>
      <c r="K150" s="63"/>
      <c r="L150" s="63"/>
      <c r="M150" s="65"/>
      <c r="N150" s="63"/>
      <c r="O150" s="66"/>
    </row>
    <row r="151" customFormat="false" ht="13.5" hidden="false" customHeight="false" outlineLevel="0" collapsed="false">
      <c r="A151" s="108" t="s">
        <v>25</v>
      </c>
      <c r="B151" s="74" t="s">
        <v>40</v>
      </c>
      <c r="C151" s="75" t="s">
        <v>63</v>
      </c>
      <c r="D151" s="76" t="n">
        <v>274</v>
      </c>
      <c r="E151" s="76" t="n">
        <f aca="false">F144</f>
        <v>619.26</v>
      </c>
      <c r="F151" s="76" t="n">
        <v>625.26</v>
      </c>
      <c r="G151" s="20" t="n">
        <f aca="false">F151-E151</f>
        <v>6</v>
      </c>
      <c r="H151" s="76" t="n">
        <f aca="false">I137</f>
        <v>1.83</v>
      </c>
      <c r="I151" s="76" t="n">
        <v>1.58</v>
      </c>
      <c r="J151" s="77" t="n">
        <f aca="false">(H151+I151)/2</f>
        <v>1.705</v>
      </c>
      <c r="K151" s="75" t="str">
        <f aca="false">B151</f>
        <v>vodoteč</v>
      </c>
      <c r="L151" s="77" t="n">
        <v>0</v>
      </c>
      <c r="M151" s="78" t="n">
        <v>1.1</v>
      </c>
      <c r="N151" s="76" t="s">
        <v>28</v>
      </c>
      <c r="O151" s="79" t="n">
        <f aca="false">G151*M151</f>
        <v>6.6</v>
      </c>
    </row>
    <row r="152" customFormat="false" ht="13.5" hidden="false" customHeight="false" outlineLevel="0" collapsed="false">
      <c r="A152" s="24" t="s">
        <v>50</v>
      </c>
      <c r="B152" s="25" t="s">
        <v>30</v>
      </c>
      <c r="C152" s="26"/>
      <c r="D152" s="27"/>
      <c r="E152" s="27"/>
      <c r="F152" s="27"/>
      <c r="G152" s="28"/>
      <c r="H152" s="27"/>
      <c r="I152" s="27"/>
      <c r="J152" s="27"/>
      <c r="K152" s="27"/>
      <c r="L152" s="28" t="n">
        <f aca="false">J151-L151</f>
        <v>1.705</v>
      </c>
      <c r="M152" s="29" t="n">
        <v>1.1</v>
      </c>
      <c r="N152" s="27" t="s">
        <v>31</v>
      </c>
      <c r="O152" s="30" t="n">
        <f aca="false">M152*L152*G151</f>
        <v>11.253</v>
      </c>
    </row>
    <row r="153" customFormat="false" ht="13.5" hidden="false" customHeight="false" outlineLevel="0" collapsed="false">
      <c r="A153" s="31"/>
      <c r="B153" s="32" t="s">
        <v>32</v>
      </c>
      <c r="C153" s="33"/>
      <c r="D153" s="34"/>
      <c r="E153" s="34"/>
      <c r="F153" s="34"/>
      <c r="G153" s="35" t="s">
        <v>33</v>
      </c>
      <c r="H153" s="34"/>
      <c r="I153" s="34"/>
      <c r="J153" s="34"/>
      <c r="K153" s="34"/>
      <c r="L153" s="36" t="n">
        <f aca="false">L152-L155-L154</f>
        <v>1.231</v>
      </c>
      <c r="M153" s="37" t="n">
        <f aca="false">M152</f>
        <v>1.1</v>
      </c>
      <c r="N153" s="34" t="s">
        <v>31</v>
      </c>
      <c r="O153" s="38" t="n">
        <f aca="false">M153*L153*G151</f>
        <v>8.1246</v>
      </c>
    </row>
    <row r="154" customFormat="false" ht="13.5" hidden="false" customHeight="false" outlineLevel="0" collapsed="false">
      <c r="A154" s="39"/>
      <c r="B154" s="40" t="s">
        <v>34</v>
      </c>
      <c r="C154" s="41"/>
      <c r="D154" s="42"/>
      <c r="E154" s="42"/>
      <c r="F154" s="42"/>
      <c r="G154" s="35"/>
      <c r="H154" s="42"/>
      <c r="I154" s="42"/>
      <c r="J154" s="42"/>
      <c r="K154" s="42"/>
      <c r="L154" s="43" t="n">
        <f aca="false">(D151)*0.001+0.1</f>
        <v>0.374</v>
      </c>
      <c r="M154" s="44" t="n">
        <f aca="false">M152</f>
        <v>1.1</v>
      </c>
      <c r="N154" s="42" t="s">
        <v>31</v>
      </c>
      <c r="O154" s="45" t="n">
        <f aca="false">M154*L154*G151-3.141592654*(D151*0.5)/1000*(D151*0.5)/1000*G151</f>
        <v>2.11461268486244</v>
      </c>
    </row>
    <row r="155" customFormat="false" ht="13.5" hidden="false" customHeight="false" outlineLevel="0" collapsed="false">
      <c r="A155" s="46"/>
      <c r="B155" s="47" t="s">
        <v>35</v>
      </c>
      <c r="C155" s="48"/>
      <c r="D155" s="49"/>
      <c r="E155" s="49"/>
      <c r="F155" s="49"/>
      <c r="G155" s="50"/>
      <c r="H155" s="49"/>
      <c r="I155" s="49"/>
      <c r="J155" s="49"/>
      <c r="K155" s="49"/>
      <c r="L155" s="50" t="n">
        <v>0.1</v>
      </c>
      <c r="M155" s="51" t="n">
        <f aca="false">M152</f>
        <v>1.1</v>
      </c>
      <c r="N155" s="49" t="s">
        <v>31</v>
      </c>
      <c r="O155" s="52" t="n">
        <f aca="false">M155*L155*G151</f>
        <v>0.66</v>
      </c>
    </row>
    <row r="156" customFormat="false" ht="13.5" hidden="false" customHeight="false" outlineLevel="0" collapsed="false">
      <c r="A156" s="53"/>
      <c r="B156" s="54" t="s">
        <v>36</v>
      </c>
      <c r="C156" s="55"/>
      <c r="D156" s="56"/>
      <c r="E156" s="56"/>
      <c r="F156" s="56"/>
      <c r="G156" s="57"/>
      <c r="H156" s="56"/>
      <c r="I156" s="56"/>
      <c r="J156" s="56"/>
      <c r="K156" s="56"/>
      <c r="L156" s="57" t="n">
        <f aca="false">J151</f>
        <v>1.705</v>
      </c>
      <c r="M156" s="58" t="n">
        <f aca="false">M152</f>
        <v>1.1</v>
      </c>
      <c r="N156" s="56" t="s">
        <v>28</v>
      </c>
      <c r="O156" s="59" t="n">
        <f aca="false">L156*G151*2</f>
        <v>20.46</v>
      </c>
    </row>
    <row r="157" s="67" customFormat="true" ht="12" hidden="false" customHeight="true" outlineLevel="0" collapsed="false">
      <c r="A157" s="60"/>
      <c r="B157" s="61"/>
      <c r="C157" s="62"/>
      <c r="D157" s="63"/>
      <c r="E157" s="63"/>
      <c r="F157" s="63"/>
      <c r="G157" s="64"/>
      <c r="H157" s="63"/>
      <c r="I157" s="63"/>
      <c r="J157" s="63"/>
      <c r="K157" s="63"/>
      <c r="L157" s="63"/>
      <c r="M157" s="65"/>
      <c r="N157" s="63"/>
      <c r="O157" s="66"/>
    </row>
    <row r="158" customFormat="false" ht="13.5" hidden="false" customHeight="false" outlineLevel="0" collapsed="false">
      <c r="A158" s="101" t="s">
        <v>25</v>
      </c>
      <c r="B158" s="102" t="s">
        <v>61</v>
      </c>
      <c r="C158" s="103" t="s">
        <v>64</v>
      </c>
      <c r="D158" s="104" t="n">
        <v>274</v>
      </c>
      <c r="E158" s="104" t="n">
        <f aca="false">F151</f>
        <v>625.26</v>
      </c>
      <c r="F158" s="104" t="n">
        <v>632.84</v>
      </c>
      <c r="G158" s="20" t="n">
        <f aca="false">F158-E158</f>
        <v>7.58000000000004</v>
      </c>
      <c r="H158" s="104" t="n">
        <f aca="false">I151</f>
        <v>1.58</v>
      </c>
      <c r="I158" s="104" t="n">
        <v>1.78</v>
      </c>
      <c r="J158" s="105" t="n">
        <f aca="false">(H158+I158)/2</f>
        <v>1.68</v>
      </c>
      <c r="K158" s="103" t="str">
        <f aca="false">B158</f>
        <v>orná půda</v>
      </c>
      <c r="L158" s="105" t="n">
        <v>0.3</v>
      </c>
      <c r="M158" s="106" t="n">
        <v>1.1</v>
      </c>
      <c r="N158" s="104" t="s">
        <v>28</v>
      </c>
      <c r="O158" s="107" t="n">
        <f aca="false">G158*M158</f>
        <v>8.33800000000005</v>
      </c>
    </row>
    <row r="159" customFormat="false" ht="13.5" hidden="false" customHeight="false" outlineLevel="0" collapsed="false">
      <c r="A159" s="24" t="s">
        <v>50</v>
      </c>
      <c r="B159" s="25" t="s">
        <v>30</v>
      </c>
      <c r="C159" s="26"/>
      <c r="D159" s="27"/>
      <c r="E159" s="27"/>
      <c r="F159" s="27"/>
      <c r="G159" s="28"/>
      <c r="H159" s="27"/>
      <c r="I159" s="27"/>
      <c r="J159" s="27"/>
      <c r="K159" s="27"/>
      <c r="L159" s="28" t="n">
        <f aca="false">J158-L158</f>
        <v>1.38</v>
      </c>
      <c r="M159" s="29" t="n">
        <v>1.1</v>
      </c>
      <c r="N159" s="27" t="s">
        <v>31</v>
      </c>
      <c r="O159" s="30" t="n">
        <f aca="false">M159*L159*G158</f>
        <v>11.5064400000001</v>
      </c>
    </row>
    <row r="160" customFormat="false" ht="13.5" hidden="false" customHeight="false" outlineLevel="0" collapsed="false">
      <c r="A160" s="31"/>
      <c r="B160" s="32" t="s">
        <v>32</v>
      </c>
      <c r="C160" s="33"/>
      <c r="D160" s="34"/>
      <c r="E160" s="34"/>
      <c r="F160" s="34"/>
      <c r="G160" s="35" t="s">
        <v>33</v>
      </c>
      <c r="H160" s="34"/>
      <c r="I160" s="34"/>
      <c r="J160" s="34"/>
      <c r="K160" s="34"/>
      <c r="L160" s="36" t="n">
        <f aca="false">L159-L162-L161</f>
        <v>0.906</v>
      </c>
      <c r="M160" s="37" t="n">
        <f aca="false">M159</f>
        <v>1.1</v>
      </c>
      <c r="N160" s="34" t="s">
        <v>31</v>
      </c>
      <c r="O160" s="38" t="n">
        <f aca="false">M160*L160*G158</f>
        <v>7.55422800000004</v>
      </c>
    </row>
    <row r="161" customFormat="false" ht="13.5" hidden="false" customHeight="false" outlineLevel="0" collapsed="false">
      <c r="A161" s="39"/>
      <c r="B161" s="40" t="s">
        <v>34</v>
      </c>
      <c r="C161" s="41"/>
      <c r="D161" s="42"/>
      <c r="E161" s="42"/>
      <c r="F161" s="42"/>
      <c r="G161" s="35"/>
      <c r="H161" s="42"/>
      <c r="I161" s="42"/>
      <c r="J161" s="42"/>
      <c r="K161" s="42"/>
      <c r="L161" s="43" t="n">
        <f aca="false">(D158)*0.001+0.1</f>
        <v>0.374</v>
      </c>
      <c r="M161" s="44" t="n">
        <f aca="false">M159</f>
        <v>1.1</v>
      </c>
      <c r="N161" s="42" t="s">
        <v>31</v>
      </c>
      <c r="O161" s="45" t="n">
        <f aca="false">M161*L161*G158-3.141592654*(D158*0.5)/1000*(D158*0.5)/1000*G158</f>
        <v>2.67146069187624</v>
      </c>
    </row>
    <row r="162" customFormat="false" ht="13.5" hidden="false" customHeight="false" outlineLevel="0" collapsed="false">
      <c r="A162" s="46"/>
      <c r="B162" s="47" t="s">
        <v>35</v>
      </c>
      <c r="C162" s="48"/>
      <c r="D162" s="49"/>
      <c r="E162" s="49"/>
      <c r="F162" s="49"/>
      <c r="G162" s="50"/>
      <c r="H162" s="49"/>
      <c r="I162" s="49"/>
      <c r="J162" s="49"/>
      <c r="K162" s="49"/>
      <c r="L162" s="50" t="n">
        <v>0.1</v>
      </c>
      <c r="M162" s="51" t="n">
        <f aca="false">M159</f>
        <v>1.1</v>
      </c>
      <c r="N162" s="49" t="s">
        <v>31</v>
      </c>
      <c r="O162" s="52" t="n">
        <f aca="false">M162*L162*G158</f>
        <v>0.833800000000005</v>
      </c>
    </row>
    <row r="163" customFormat="false" ht="13.5" hidden="false" customHeight="false" outlineLevel="0" collapsed="false">
      <c r="A163" s="53"/>
      <c r="B163" s="54" t="s">
        <v>36</v>
      </c>
      <c r="C163" s="55"/>
      <c r="D163" s="56"/>
      <c r="E163" s="56"/>
      <c r="F163" s="56"/>
      <c r="G163" s="57"/>
      <c r="H163" s="56"/>
      <c r="I163" s="56"/>
      <c r="J163" s="56"/>
      <c r="K163" s="56"/>
      <c r="L163" s="57" t="n">
        <f aca="false">J158-L158</f>
        <v>1.38</v>
      </c>
      <c r="M163" s="58" t="n">
        <f aca="false">M159</f>
        <v>1.1</v>
      </c>
      <c r="N163" s="56" t="s">
        <v>28</v>
      </c>
      <c r="O163" s="59" t="n">
        <f aca="false">L163*G158*2</f>
        <v>20.9208000000001</v>
      </c>
    </row>
    <row r="164" s="67" customFormat="true" ht="12" hidden="false" customHeight="true" outlineLevel="0" collapsed="false">
      <c r="A164" s="60"/>
      <c r="B164" s="61"/>
      <c r="C164" s="62"/>
      <c r="D164" s="63"/>
      <c r="E164" s="63"/>
      <c r="F164" s="63"/>
      <c r="G164" s="64"/>
      <c r="H164" s="63"/>
      <c r="I164" s="63"/>
      <c r="J164" s="63"/>
      <c r="K164" s="63"/>
      <c r="L164" s="63"/>
      <c r="M164" s="65"/>
      <c r="N164" s="63"/>
      <c r="O164" s="66"/>
    </row>
    <row r="165" customFormat="false" ht="13.5" hidden="false" customHeight="false" outlineLevel="0" collapsed="false">
      <c r="A165" s="94" t="s">
        <v>25</v>
      </c>
      <c r="B165" s="95" t="s">
        <v>56</v>
      </c>
      <c r="C165" s="96" t="s">
        <v>65</v>
      </c>
      <c r="D165" s="97" t="n">
        <v>274</v>
      </c>
      <c r="E165" s="97" t="n">
        <f aca="false">F158</f>
        <v>632.84</v>
      </c>
      <c r="F165" s="97" t="n">
        <v>677.77</v>
      </c>
      <c r="G165" s="20" t="n">
        <f aca="false">F165-E165</f>
        <v>44.93</v>
      </c>
      <c r="H165" s="97" t="n">
        <f aca="false">I158</f>
        <v>1.78</v>
      </c>
      <c r="I165" s="97" t="n">
        <v>1.85</v>
      </c>
      <c r="J165" s="98" t="n">
        <f aca="false">(H165+I165)/2</f>
        <v>1.815</v>
      </c>
      <c r="K165" s="96" t="str">
        <f aca="false">B165</f>
        <v>polní cesta</v>
      </c>
      <c r="L165" s="98" t="n">
        <v>0</v>
      </c>
      <c r="M165" s="99" t="n">
        <v>1.1</v>
      </c>
      <c r="N165" s="97" t="s">
        <v>28</v>
      </c>
      <c r="O165" s="100" t="n">
        <f aca="false">G165*M165</f>
        <v>49.423</v>
      </c>
    </row>
    <row r="166" customFormat="false" ht="13.5" hidden="false" customHeight="false" outlineLevel="0" collapsed="false">
      <c r="A166" s="24" t="s">
        <v>50</v>
      </c>
      <c r="B166" s="25" t="s">
        <v>30</v>
      </c>
      <c r="C166" s="26"/>
      <c r="D166" s="27"/>
      <c r="E166" s="27"/>
      <c r="F166" s="27"/>
      <c r="G166" s="28"/>
      <c r="H166" s="27"/>
      <c r="I166" s="27"/>
      <c r="J166" s="27"/>
      <c r="K166" s="27"/>
      <c r="L166" s="28" t="n">
        <f aca="false">J165-L165</f>
        <v>1.815</v>
      </c>
      <c r="M166" s="29" t="n">
        <v>1.1</v>
      </c>
      <c r="N166" s="27" t="s">
        <v>31</v>
      </c>
      <c r="O166" s="30" t="n">
        <f aca="false">M166*L166*G165</f>
        <v>89.7027449999999</v>
      </c>
    </row>
    <row r="167" customFormat="false" ht="13.5" hidden="false" customHeight="false" outlineLevel="0" collapsed="false">
      <c r="A167" s="31"/>
      <c r="B167" s="32" t="s">
        <v>32</v>
      </c>
      <c r="C167" s="33"/>
      <c r="D167" s="34"/>
      <c r="E167" s="34"/>
      <c r="F167" s="34"/>
      <c r="G167" s="35" t="s">
        <v>33</v>
      </c>
      <c r="H167" s="34"/>
      <c r="I167" s="34"/>
      <c r="J167" s="34"/>
      <c r="K167" s="34"/>
      <c r="L167" s="36" t="n">
        <f aca="false">L166-L169-L168</f>
        <v>1.341</v>
      </c>
      <c r="M167" s="37" t="n">
        <f aca="false">M166</f>
        <v>1.1</v>
      </c>
      <c r="N167" s="34" t="s">
        <v>31</v>
      </c>
      <c r="O167" s="38" t="n">
        <f aca="false">M167*L167*G165</f>
        <v>66.2762429999999</v>
      </c>
    </row>
    <row r="168" customFormat="false" ht="13.5" hidden="false" customHeight="false" outlineLevel="0" collapsed="false">
      <c r="A168" s="39"/>
      <c r="B168" s="40" t="s">
        <v>34</v>
      </c>
      <c r="C168" s="41"/>
      <c r="D168" s="42"/>
      <c r="E168" s="42"/>
      <c r="F168" s="42"/>
      <c r="G168" s="35"/>
      <c r="H168" s="42"/>
      <c r="I168" s="42"/>
      <c r="J168" s="42"/>
      <c r="K168" s="42"/>
      <c r="L168" s="43" t="n">
        <f aca="false">(D165)*0.001+0.1</f>
        <v>0.374</v>
      </c>
      <c r="M168" s="44" t="n">
        <f aca="false">M166</f>
        <v>1.1</v>
      </c>
      <c r="N168" s="42" t="s">
        <v>31</v>
      </c>
      <c r="O168" s="45" t="n">
        <f aca="false">M168*L168*G165-3.141592654*(D165*0.5)/1000*(D165*0.5)/1000*G165</f>
        <v>15.8349246551449</v>
      </c>
    </row>
    <row r="169" customFormat="false" ht="13.5" hidden="false" customHeight="false" outlineLevel="0" collapsed="false">
      <c r="A169" s="46"/>
      <c r="B169" s="47" t="s">
        <v>35</v>
      </c>
      <c r="C169" s="48"/>
      <c r="D169" s="49"/>
      <c r="E169" s="49"/>
      <c r="F169" s="49"/>
      <c r="G169" s="50"/>
      <c r="H169" s="49"/>
      <c r="I169" s="49"/>
      <c r="J169" s="49"/>
      <c r="K169" s="49"/>
      <c r="L169" s="50" t="n">
        <v>0.1</v>
      </c>
      <c r="M169" s="51" t="n">
        <f aca="false">M166</f>
        <v>1.1</v>
      </c>
      <c r="N169" s="49" t="s">
        <v>31</v>
      </c>
      <c r="O169" s="52" t="n">
        <f aca="false">M169*L169*G165</f>
        <v>4.9423</v>
      </c>
    </row>
    <row r="170" customFormat="false" ht="13.5" hidden="false" customHeight="false" outlineLevel="0" collapsed="false">
      <c r="A170" s="53"/>
      <c r="B170" s="54" t="s">
        <v>36</v>
      </c>
      <c r="C170" s="55"/>
      <c r="D170" s="56"/>
      <c r="E170" s="56"/>
      <c r="F170" s="56"/>
      <c r="G170" s="57"/>
      <c r="H170" s="56"/>
      <c r="I170" s="56"/>
      <c r="J170" s="56"/>
      <c r="K170" s="56"/>
      <c r="L170" s="57" t="n">
        <f aca="false">J165</f>
        <v>1.815</v>
      </c>
      <c r="M170" s="58" t="n">
        <f aca="false">M166</f>
        <v>1.1</v>
      </c>
      <c r="N170" s="56" t="s">
        <v>28</v>
      </c>
      <c r="O170" s="59" t="n">
        <f aca="false">L170*G165*2</f>
        <v>163.0959</v>
      </c>
    </row>
    <row r="171" s="67" customFormat="true" ht="12" hidden="false" customHeight="true" outlineLevel="0" collapsed="false">
      <c r="A171" s="60"/>
      <c r="B171" s="61"/>
      <c r="C171" s="62"/>
      <c r="D171" s="63"/>
      <c r="E171" s="63"/>
      <c r="F171" s="63"/>
      <c r="G171" s="64"/>
      <c r="H171" s="63"/>
      <c r="I171" s="63"/>
      <c r="J171" s="63"/>
      <c r="K171" s="63"/>
      <c r="L171" s="63"/>
      <c r="M171" s="65"/>
      <c r="N171" s="63"/>
      <c r="O171" s="66"/>
    </row>
    <row r="172" customFormat="false" ht="13.5" hidden="false" customHeight="false" outlineLevel="0" collapsed="false">
      <c r="A172" s="94" t="s">
        <v>25</v>
      </c>
      <c r="B172" s="95" t="s">
        <v>56</v>
      </c>
      <c r="C172" s="96" t="s">
        <v>66</v>
      </c>
      <c r="D172" s="97" t="n">
        <v>274</v>
      </c>
      <c r="E172" s="97" t="n">
        <f aca="false">F165</f>
        <v>677.77</v>
      </c>
      <c r="F172" s="97" t="n">
        <v>884.51</v>
      </c>
      <c r="G172" s="20" t="n">
        <f aca="false">F172-E172</f>
        <v>206.74</v>
      </c>
      <c r="H172" s="97" t="n">
        <f aca="false">I165</f>
        <v>1.85</v>
      </c>
      <c r="I172" s="97" t="n">
        <v>1.7</v>
      </c>
      <c r="J172" s="98" t="n">
        <f aca="false">(H172+I172)/2</f>
        <v>1.775</v>
      </c>
      <c r="K172" s="96" t="str">
        <f aca="false">B172</f>
        <v>polní cesta</v>
      </c>
      <c r="L172" s="98" t="n">
        <v>0</v>
      </c>
      <c r="M172" s="99" t="n">
        <v>1.1</v>
      </c>
      <c r="N172" s="97" t="s">
        <v>28</v>
      </c>
      <c r="O172" s="100" t="n">
        <f aca="false">G172*M172</f>
        <v>227.414</v>
      </c>
    </row>
    <row r="173" customFormat="false" ht="13.5" hidden="false" customHeight="false" outlineLevel="0" collapsed="false">
      <c r="A173" s="24" t="s">
        <v>50</v>
      </c>
      <c r="B173" s="25" t="s">
        <v>30</v>
      </c>
      <c r="C173" s="26"/>
      <c r="D173" s="27"/>
      <c r="E173" s="27"/>
      <c r="F173" s="27"/>
      <c r="G173" s="28"/>
      <c r="H173" s="27"/>
      <c r="I173" s="27"/>
      <c r="J173" s="27"/>
      <c r="K173" s="27"/>
      <c r="L173" s="28" t="n">
        <f aca="false">J172-L172</f>
        <v>1.775</v>
      </c>
      <c r="M173" s="29" t="n">
        <v>1.1</v>
      </c>
      <c r="N173" s="27" t="s">
        <v>31</v>
      </c>
      <c r="O173" s="30" t="n">
        <f aca="false">M173*L173*G172</f>
        <v>403.65985</v>
      </c>
    </row>
    <row r="174" customFormat="false" ht="13.5" hidden="false" customHeight="false" outlineLevel="0" collapsed="false">
      <c r="A174" s="31"/>
      <c r="B174" s="32" t="s">
        <v>32</v>
      </c>
      <c r="C174" s="33"/>
      <c r="D174" s="34"/>
      <c r="E174" s="34"/>
      <c r="F174" s="34"/>
      <c r="G174" s="35" t="s">
        <v>33</v>
      </c>
      <c r="H174" s="34"/>
      <c r="I174" s="34"/>
      <c r="J174" s="34"/>
      <c r="K174" s="34"/>
      <c r="L174" s="36" t="n">
        <f aca="false">L173-L176-L175</f>
        <v>1.301</v>
      </c>
      <c r="M174" s="37" t="n">
        <f aca="false">M173</f>
        <v>1.1</v>
      </c>
      <c r="N174" s="34" t="s">
        <v>31</v>
      </c>
      <c r="O174" s="38" t="n">
        <f aca="false">M174*L174*G172</f>
        <v>295.865614</v>
      </c>
    </row>
    <row r="175" customFormat="false" ht="13.5" hidden="false" customHeight="false" outlineLevel="0" collapsed="false">
      <c r="A175" s="39"/>
      <c r="B175" s="40" t="s">
        <v>34</v>
      </c>
      <c r="C175" s="41"/>
      <c r="D175" s="42"/>
      <c r="E175" s="42"/>
      <c r="F175" s="42"/>
      <c r="G175" s="35"/>
      <c r="H175" s="42"/>
      <c r="I175" s="42"/>
      <c r="J175" s="42"/>
      <c r="K175" s="42"/>
      <c r="L175" s="43" t="n">
        <f aca="false">(D172)*0.001+0.1</f>
        <v>0.374</v>
      </c>
      <c r="M175" s="44" t="n">
        <f aca="false">M173</f>
        <v>1.1</v>
      </c>
      <c r="N175" s="42" t="s">
        <v>31</v>
      </c>
      <c r="O175" s="45" t="n">
        <f aca="false">M175*L175*G172-3.141592654*(D172*0.5)/1000*(D172*0.5)/1000*G172</f>
        <v>72.8625044114103</v>
      </c>
    </row>
    <row r="176" customFormat="false" ht="13.5" hidden="false" customHeight="false" outlineLevel="0" collapsed="false">
      <c r="A176" s="46"/>
      <c r="B176" s="47" t="s">
        <v>35</v>
      </c>
      <c r="C176" s="48"/>
      <c r="D176" s="49"/>
      <c r="E176" s="49"/>
      <c r="F176" s="49"/>
      <c r="G176" s="50"/>
      <c r="H176" s="49"/>
      <c r="I176" s="49"/>
      <c r="J176" s="49"/>
      <c r="K176" s="49"/>
      <c r="L176" s="50" t="n">
        <v>0.1</v>
      </c>
      <c r="M176" s="51" t="n">
        <f aca="false">M173</f>
        <v>1.1</v>
      </c>
      <c r="N176" s="49" t="s">
        <v>31</v>
      </c>
      <c r="O176" s="52" t="n">
        <f aca="false">M176*L176*G172</f>
        <v>22.7414</v>
      </c>
    </row>
    <row r="177" customFormat="false" ht="13.5" hidden="false" customHeight="false" outlineLevel="0" collapsed="false">
      <c r="A177" s="53"/>
      <c r="B177" s="54" t="s">
        <v>36</v>
      </c>
      <c r="C177" s="55"/>
      <c r="D177" s="56"/>
      <c r="E177" s="56"/>
      <c r="F177" s="56"/>
      <c r="G177" s="57"/>
      <c r="H177" s="56"/>
      <c r="I177" s="56"/>
      <c r="J177" s="56"/>
      <c r="K177" s="56"/>
      <c r="L177" s="57" t="n">
        <f aca="false">J172</f>
        <v>1.775</v>
      </c>
      <c r="M177" s="58" t="n">
        <f aca="false">M173</f>
        <v>1.1</v>
      </c>
      <c r="N177" s="56" t="s">
        <v>28</v>
      </c>
      <c r="O177" s="59" t="n">
        <f aca="false">L177*G172*2</f>
        <v>733.927</v>
      </c>
    </row>
    <row r="178" s="67" customFormat="true" ht="12" hidden="false" customHeight="true" outlineLevel="0" collapsed="false">
      <c r="A178" s="60"/>
      <c r="B178" s="61"/>
      <c r="C178" s="62"/>
      <c r="D178" s="63"/>
      <c r="E178" s="63"/>
      <c r="F178" s="63"/>
      <c r="G178" s="64"/>
      <c r="H178" s="63"/>
      <c r="I178" s="63"/>
      <c r="J178" s="63"/>
      <c r="K178" s="63"/>
      <c r="L178" s="63"/>
      <c r="M178" s="65"/>
      <c r="N178" s="63"/>
      <c r="O178" s="66"/>
    </row>
    <row r="179" customFormat="false" ht="13.5" hidden="false" customHeight="false" outlineLevel="0" collapsed="false">
      <c r="A179" s="94" t="s">
        <v>25</v>
      </c>
      <c r="B179" s="95" t="s">
        <v>56</v>
      </c>
      <c r="C179" s="96" t="s">
        <v>67</v>
      </c>
      <c r="D179" s="97" t="n">
        <v>274</v>
      </c>
      <c r="E179" s="97" t="n">
        <f aca="false">F172</f>
        <v>884.51</v>
      </c>
      <c r="F179" s="97" t="n">
        <v>928.57</v>
      </c>
      <c r="G179" s="20" t="n">
        <f aca="false">F179-E179</f>
        <v>44.0600000000001</v>
      </c>
      <c r="H179" s="97" t="n">
        <f aca="false">I172</f>
        <v>1.7</v>
      </c>
      <c r="I179" s="97" t="n">
        <v>1.82</v>
      </c>
      <c r="J179" s="98" t="n">
        <f aca="false">(H179+I179)/2</f>
        <v>1.76</v>
      </c>
      <c r="K179" s="96" t="str">
        <f aca="false">B179</f>
        <v>polní cesta</v>
      </c>
      <c r="L179" s="98" t="n">
        <v>0</v>
      </c>
      <c r="M179" s="99" t="n">
        <v>1.1</v>
      </c>
      <c r="N179" s="97" t="s">
        <v>28</v>
      </c>
      <c r="O179" s="100" t="n">
        <f aca="false">G179*M179</f>
        <v>48.4660000000001</v>
      </c>
    </row>
    <row r="180" customFormat="false" ht="13.5" hidden="false" customHeight="false" outlineLevel="0" collapsed="false">
      <c r="A180" s="24" t="s">
        <v>50</v>
      </c>
      <c r="B180" s="25" t="s">
        <v>30</v>
      </c>
      <c r="C180" s="26"/>
      <c r="D180" s="27"/>
      <c r="E180" s="27"/>
      <c r="F180" s="27"/>
      <c r="G180" s="28"/>
      <c r="H180" s="27"/>
      <c r="I180" s="27"/>
      <c r="J180" s="27"/>
      <c r="K180" s="27"/>
      <c r="L180" s="28" t="n">
        <f aca="false">J179-L179</f>
        <v>1.76</v>
      </c>
      <c r="M180" s="29" t="n">
        <v>1.1</v>
      </c>
      <c r="N180" s="27" t="s">
        <v>31</v>
      </c>
      <c r="O180" s="30" t="n">
        <f aca="false">M180*L180*G179</f>
        <v>85.3001600000001</v>
      </c>
    </row>
    <row r="181" customFormat="false" ht="13.5" hidden="false" customHeight="false" outlineLevel="0" collapsed="false">
      <c r="A181" s="31"/>
      <c r="B181" s="32" t="s">
        <v>32</v>
      </c>
      <c r="C181" s="33"/>
      <c r="D181" s="34"/>
      <c r="E181" s="34"/>
      <c r="F181" s="34"/>
      <c r="G181" s="35" t="s">
        <v>33</v>
      </c>
      <c r="H181" s="34"/>
      <c r="I181" s="34"/>
      <c r="J181" s="34"/>
      <c r="K181" s="34"/>
      <c r="L181" s="36" t="n">
        <f aca="false">L180-L183-L182</f>
        <v>1.286</v>
      </c>
      <c r="M181" s="37" t="n">
        <f aca="false">M180</f>
        <v>1.1</v>
      </c>
      <c r="N181" s="34" t="s">
        <v>31</v>
      </c>
      <c r="O181" s="38" t="n">
        <f aca="false">M181*L181*G179</f>
        <v>62.3272760000001</v>
      </c>
    </row>
    <row r="182" customFormat="false" ht="13.5" hidden="false" customHeight="false" outlineLevel="0" collapsed="false">
      <c r="A182" s="39"/>
      <c r="B182" s="40" t="s">
        <v>34</v>
      </c>
      <c r="C182" s="41"/>
      <c r="D182" s="42"/>
      <c r="E182" s="42"/>
      <c r="F182" s="42"/>
      <c r="G182" s="35"/>
      <c r="H182" s="42"/>
      <c r="I182" s="42"/>
      <c r="J182" s="42"/>
      <c r="K182" s="42"/>
      <c r="L182" s="43" t="n">
        <f aca="false">(D179)*0.001+0.1</f>
        <v>0.374</v>
      </c>
      <c r="M182" s="44" t="n">
        <f aca="false">M180</f>
        <v>1.1</v>
      </c>
      <c r="N182" s="42" t="s">
        <v>31</v>
      </c>
      <c r="O182" s="45" t="n">
        <f aca="false">M182*L182*G179-3.141592654*(D179*0.5)/1000*(D179*0.5)/1000*G179</f>
        <v>15.5283058158399</v>
      </c>
    </row>
    <row r="183" customFormat="false" ht="13.5" hidden="false" customHeight="false" outlineLevel="0" collapsed="false">
      <c r="A183" s="46"/>
      <c r="B183" s="47" t="s">
        <v>35</v>
      </c>
      <c r="C183" s="48"/>
      <c r="D183" s="49"/>
      <c r="E183" s="49"/>
      <c r="F183" s="49"/>
      <c r="G183" s="50"/>
      <c r="H183" s="49"/>
      <c r="I183" s="49"/>
      <c r="J183" s="49"/>
      <c r="K183" s="49"/>
      <c r="L183" s="50" t="n">
        <v>0.1</v>
      </c>
      <c r="M183" s="51" t="n">
        <f aca="false">M180</f>
        <v>1.1</v>
      </c>
      <c r="N183" s="49" t="s">
        <v>31</v>
      </c>
      <c r="O183" s="52" t="n">
        <f aca="false">M183*L183*G179</f>
        <v>4.84660000000001</v>
      </c>
    </row>
    <row r="184" customFormat="false" ht="13.5" hidden="false" customHeight="false" outlineLevel="0" collapsed="false">
      <c r="A184" s="53"/>
      <c r="B184" s="54" t="s">
        <v>36</v>
      </c>
      <c r="C184" s="55"/>
      <c r="D184" s="56"/>
      <c r="E184" s="56"/>
      <c r="F184" s="56"/>
      <c r="G184" s="57"/>
      <c r="H184" s="56"/>
      <c r="I184" s="56"/>
      <c r="J184" s="56"/>
      <c r="K184" s="56"/>
      <c r="L184" s="57" t="n">
        <f aca="false">J179</f>
        <v>1.76</v>
      </c>
      <c r="M184" s="58" t="n">
        <f aca="false">M180</f>
        <v>1.1</v>
      </c>
      <c r="N184" s="56" t="s">
        <v>28</v>
      </c>
      <c r="O184" s="59" t="n">
        <f aca="false">L184*G179*2</f>
        <v>155.0912</v>
      </c>
    </row>
    <row r="185" s="67" customFormat="true" ht="12" hidden="false" customHeight="true" outlineLevel="0" collapsed="false">
      <c r="A185" s="60"/>
      <c r="B185" s="61"/>
      <c r="C185" s="62"/>
      <c r="D185" s="63"/>
      <c r="E185" s="63"/>
      <c r="F185" s="63"/>
      <c r="G185" s="64"/>
      <c r="H185" s="63"/>
      <c r="I185" s="63"/>
      <c r="J185" s="63"/>
      <c r="K185" s="63"/>
      <c r="L185" s="63"/>
      <c r="M185" s="65"/>
      <c r="N185" s="63"/>
      <c r="O185" s="66"/>
    </row>
    <row r="186" customFormat="false" ht="13.5" hidden="false" customHeight="false" outlineLevel="0" collapsed="false">
      <c r="A186" s="94" t="s">
        <v>25</v>
      </c>
      <c r="B186" s="95" t="s">
        <v>56</v>
      </c>
      <c r="C186" s="96" t="s">
        <v>68</v>
      </c>
      <c r="D186" s="97" t="n">
        <v>274</v>
      </c>
      <c r="E186" s="97" t="n">
        <f aca="false">F179</f>
        <v>928.57</v>
      </c>
      <c r="F186" s="97" t="n">
        <v>1006.66</v>
      </c>
      <c r="G186" s="20" t="n">
        <f aca="false">F186-E186</f>
        <v>78.0899999999999</v>
      </c>
      <c r="H186" s="97" t="n">
        <f aca="false">I179</f>
        <v>1.82</v>
      </c>
      <c r="I186" s="97" t="n">
        <v>2.21</v>
      </c>
      <c r="J186" s="98" t="n">
        <f aca="false">(H186+I186)/2</f>
        <v>2.015</v>
      </c>
      <c r="K186" s="96" t="str">
        <f aca="false">B186</f>
        <v>polní cesta</v>
      </c>
      <c r="L186" s="98" t="n">
        <v>0</v>
      </c>
      <c r="M186" s="99" t="n">
        <v>1.1</v>
      </c>
      <c r="N186" s="97" t="s">
        <v>28</v>
      </c>
      <c r="O186" s="100" t="n">
        <f aca="false">G186*M186</f>
        <v>85.8989999999999</v>
      </c>
    </row>
    <row r="187" customFormat="false" ht="13.5" hidden="false" customHeight="false" outlineLevel="0" collapsed="false">
      <c r="A187" s="24" t="s">
        <v>50</v>
      </c>
      <c r="B187" s="25" t="s">
        <v>30</v>
      </c>
      <c r="C187" s="26"/>
      <c r="D187" s="27"/>
      <c r="E187" s="27"/>
      <c r="F187" s="27"/>
      <c r="G187" s="28"/>
      <c r="H187" s="27"/>
      <c r="I187" s="27"/>
      <c r="J187" s="27"/>
      <c r="K187" s="27"/>
      <c r="L187" s="28" t="n">
        <f aca="false">J186-L186</f>
        <v>2.015</v>
      </c>
      <c r="M187" s="29" t="n">
        <v>1.1</v>
      </c>
      <c r="N187" s="27" t="s">
        <v>31</v>
      </c>
      <c r="O187" s="30" t="n">
        <f aca="false">M187*L187*G186</f>
        <v>173.086485</v>
      </c>
    </row>
    <row r="188" customFormat="false" ht="13.5" hidden="false" customHeight="false" outlineLevel="0" collapsed="false">
      <c r="A188" s="31"/>
      <c r="B188" s="32" t="s">
        <v>32</v>
      </c>
      <c r="C188" s="33"/>
      <c r="D188" s="34"/>
      <c r="E188" s="34"/>
      <c r="F188" s="34"/>
      <c r="G188" s="35" t="s">
        <v>33</v>
      </c>
      <c r="H188" s="34"/>
      <c r="I188" s="34"/>
      <c r="J188" s="34"/>
      <c r="K188" s="34"/>
      <c r="L188" s="36" t="n">
        <f aca="false">L187-L190-L189</f>
        <v>1.541</v>
      </c>
      <c r="M188" s="37" t="n">
        <f aca="false">M187</f>
        <v>1.1</v>
      </c>
      <c r="N188" s="34" t="s">
        <v>31</v>
      </c>
      <c r="O188" s="38" t="n">
        <f aca="false">M188*L188*G186</f>
        <v>132.370359</v>
      </c>
    </row>
    <row r="189" customFormat="false" ht="13.5" hidden="false" customHeight="false" outlineLevel="0" collapsed="false">
      <c r="A189" s="39"/>
      <c r="B189" s="40" t="s">
        <v>34</v>
      </c>
      <c r="C189" s="41"/>
      <c r="D189" s="42"/>
      <c r="E189" s="42"/>
      <c r="F189" s="42"/>
      <c r="G189" s="35"/>
      <c r="H189" s="42"/>
      <c r="I189" s="42"/>
      <c r="J189" s="42"/>
      <c r="K189" s="42"/>
      <c r="L189" s="43" t="n">
        <f aca="false">(D186)*0.001+0.1</f>
        <v>0.374</v>
      </c>
      <c r="M189" s="44" t="n">
        <f aca="false">M187</f>
        <v>1.1</v>
      </c>
      <c r="N189" s="42" t="s">
        <v>31</v>
      </c>
      <c r="O189" s="45" t="n">
        <f aca="false">M189*L189*G186-3.141592654*(D186*0.5)/1000*(D186*0.5)/1000*G186</f>
        <v>27.5216840934847</v>
      </c>
    </row>
    <row r="190" customFormat="false" ht="13.5" hidden="false" customHeight="false" outlineLevel="0" collapsed="false">
      <c r="A190" s="46"/>
      <c r="B190" s="47" t="s">
        <v>35</v>
      </c>
      <c r="C190" s="48"/>
      <c r="D190" s="49"/>
      <c r="E190" s="49"/>
      <c r="F190" s="49"/>
      <c r="G190" s="50"/>
      <c r="H190" s="49"/>
      <c r="I190" s="49"/>
      <c r="J190" s="49"/>
      <c r="K190" s="49"/>
      <c r="L190" s="50" t="n">
        <v>0.1</v>
      </c>
      <c r="M190" s="51" t="n">
        <f aca="false">M187</f>
        <v>1.1</v>
      </c>
      <c r="N190" s="49" t="s">
        <v>31</v>
      </c>
      <c r="O190" s="52" t="n">
        <f aca="false">M190*L190*G186</f>
        <v>8.58989999999999</v>
      </c>
    </row>
    <row r="191" customFormat="false" ht="13.5" hidden="false" customHeight="false" outlineLevel="0" collapsed="false">
      <c r="A191" s="53"/>
      <c r="B191" s="54" t="s">
        <v>36</v>
      </c>
      <c r="C191" s="55"/>
      <c r="D191" s="56"/>
      <c r="E191" s="56"/>
      <c r="F191" s="56"/>
      <c r="G191" s="57"/>
      <c r="H191" s="56"/>
      <c r="I191" s="56"/>
      <c r="J191" s="56"/>
      <c r="K191" s="56"/>
      <c r="L191" s="57" t="n">
        <f aca="false">J186</f>
        <v>2.015</v>
      </c>
      <c r="M191" s="58" t="n">
        <f aca="false">M187</f>
        <v>1.1</v>
      </c>
      <c r="N191" s="56" t="s">
        <v>28</v>
      </c>
      <c r="O191" s="59" t="n">
        <f aca="false">L191*G186*2</f>
        <v>314.7027</v>
      </c>
    </row>
    <row r="192" s="67" customFormat="true" ht="12" hidden="false" customHeight="true" outlineLevel="0" collapsed="false">
      <c r="A192" s="60"/>
      <c r="B192" s="61"/>
      <c r="C192" s="62"/>
      <c r="D192" s="63"/>
      <c r="E192" s="63"/>
      <c r="F192" s="63"/>
      <c r="G192" s="64"/>
      <c r="H192" s="63"/>
      <c r="I192" s="63"/>
      <c r="J192" s="63"/>
      <c r="K192" s="63"/>
      <c r="L192" s="63"/>
      <c r="M192" s="65"/>
      <c r="N192" s="63"/>
      <c r="O192" s="66"/>
    </row>
    <row r="193" customFormat="false" ht="13.5" hidden="false" customHeight="false" outlineLevel="0" collapsed="false">
      <c r="A193" s="94" t="s">
        <v>25</v>
      </c>
      <c r="B193" s="95" t="s">
        <v>56</v>
      </c>
      <c r="C193" s="96" t="s">
        <v>69</v>
      </c>
      <c r="D193" s="97" t="n">
        <v>274</v>
      </c>
      <c r="E193" s="97" t="n">
        <f aca="false">F186</f>
        <v>1006.66</v>
      </c>
      <c r="F193" s="97" t="n">
        <v>1049.03</v>
      </c>
      <c r="G193" s="20" t="n">
        <f aca="false">F193-E193</f>
        <v>42.37</v>
      </c>
      <c r="H193" s="97" t="n">
        <f aca="false">I186</f>
        <v>2.21</v>
      </c>
      <c r="I193" s="97" t="n">
        <v>1.75</v>
      </c>
      <c r="J193" s="98" t="n">
        <f aca="false">(H193+I193)/2</f>
        <v>1.98</v>
      </c>
      <c r="K193" s="96" t="str">
        <f aca="false">B193</f>
        <v>polní cesta</v>
      </c>
      <c r="L193" s="98" t="n">
        <v>0</v>
      </c>
      <c r="M193" s="99" t="n">
        <v>1.1</v>
      </c>
      <c r="N193" s="97" t="s">
        <v>28</v>
      </c>
      <c r="O193" s="100" t="n">
        <f aca="false">G193*M193</f>
        <v>46.607</v>
      </c>
    </row>
    <row r="194" customFormat="false" ht="13.5" hidden="false" customHeight="false" outlineLevel="0" collapsed="false">
      <c r="A194" s="24" t="s">
        <v>50</v>
      </c>
      <c r="B194" s="25" t="s">
        <v>30</v>
      </c>
      <c r="C194" s="26"/>
      <c r="D194" s="27"/>
      <c r="E194" s="27"/>
      <c r="F194" s="27"/>
      <c r="G194" s="28"/>
      <c r="H194" s="27"/>
      <c r="I194" s="27"/>
      <c r="J194" s="27"/>
      <c r="K194" s="27"/>
      <c r="L194" s="28" t="n">
        <f aca="false">J193-L193</f>
        <v>1.98</v>
      </c>
      <c r="M194" s="29" t="n">
        <v>1.1</v>
      </c>
      <c r="N194" s="27" t="s">
        <v>31</v>
      </c>
      <c r="O194" s="30" t="n">
        <f aca="false">M194*L194*G193</f>
        <v>92.28186</v>
      </c>
    </row>
    <row r="195" customFormat="false" ht="13.5" hidden="false" customHeight="false" outlineLevel="0" collapsed="false">
      <c r="A195" s="31"/>
      <c r="B195" s="32" t="s">
        <v>32</v>
      </c>
      <c r="C195" s="33"/>
      <c r="D195" s="34"/>
      <c r="E195" s="34"/>
      <c r="F195" s="34"/>
      <c r="G195" s="35" t="s">
        <v>33</v>
      </c>
      <c r="H195" s="34"/>
      <c r="I195" s="34"/>
      <c r="J195" s="34"/>
      <c r="K195" s="34"/>
      <c r="L195" s="36" t="n">
        <f aca="false">L194-L197-L196</f>
        <v>1.506</v>
      </c>
      <c r="M195" s="37" t="n">
        <f aca="false">M194</f>
        <v>1.1</v>
      </c>
      <c r="N195" s="34" t="s">
        <v>31</v>
      </c>
      <c r="O195" s="38" t="n">
        <f aca="false">M195*L195*G193</f>
        <v>70.190142</v>
      </c>
    </row>
    <row r="196" customFormat="false" ht="13.5" hidden="false" customHeight="false" outlineLevel="0" collapsed="false">
      <c r="A196" s="39"/>
      <c r="B196" s="40" t="s">
        <v>34</v>
      </c>
      <c r="C196" s="41"/>
      <c r="D196" s="42"/>
      <c r="E196" s="42"/>
      <c r="F196" s="42"/>
      <c r="G196" s="35"/>
      <c r="H196" s="42"/>
      <c r="I196" s="42"/>
      <c r="J196" s="42"/>
      <c r="K196" s="42"/>
      <c r="L196" s="43" t="n">
        <f aca="false">(D193)*0.001+0.1</f>
        <v>0.374</v>
      </c>
      <c r="M196" s="44" t="n">
        <f aca="false">M194</f>
        <v>1.1</v>
      </c>
      <c r="N196" s="42" t="s">
        <v>31</v>
      </c>
      <c r="O196" s="45" t="n">
        <f aca="false">M196*L196*G193-3.141592654*(D193*0.5)/1000*(D193*0.5)/1000*G193</f>
        <v>14.9326899096036</v>
      </c>
    </row>
    <row r="197" customFormat="false" ht="13.5" hidden="false" customHeight="false" outlineLevel="0" collapsed="false">
      <c r="A197" s="46"/>
      <c r="B197" s="47" t="s">
        <v>35</v>
      </c>
      <c r="C197" s="48"/>
      <c r="D197" s="49"/>
      <c r="E197" s="49"/>
      <c r="F197" s="49"/>
      <c r="G197" s="50"/>
      <c r="H197" s="49"/>
      <c r="I197" s="49"/>
      <c r="J197" s="49"/>
      <c r="K197" s="49"/>
      <c r="L197" s="50" t="n">
        <v>0.1</v>
      </c>
      <c r="M197" s="51" t="n">
        <f aca="false">M194</f>
        <v>1.1</v>
      </c>
      <c r="N197" s="49" t="s">
        <v>31</v>
      </c>
      <c r="O197" s="52" t="n">
        <f aca="false">M197*L197*G193</f>
        <v>4.6607</v>
      </c>
    </row>
    <row r="198" customFormat="false" ht="13.5" hidden="false" customHeight="false" outlineLevel="0" collapsed="false">
      <c r="A198" s="53"/>
      <c r="B198" s="54" t="s">
        <v>36</v>
      </c>
      <c r="C198" s="55"/>
      <c r="D198" s="56"/>
      <c r="E198" s="56"/>
      <c r="F198" s="56"/>
      <c r="G198" s="57"/>
      <c r="H198" s="56"/>
      <c r="I198" s="56"/>
      <c r="J198" s="56"/>
      <c r="K198" s="56"/>
      <c r="L198" s="57" t="n">
        <f aca="false">J193</f>
        <v>1.98</v>
      </c>
      <c r="M198" s="58" t="n">
        <f aca="false">M194</f>
        <v>1.1</v>
      </c>
      <c r="N198" s="56" t="s">
        <v>28</v>
      </c>
      <c r="O198" s="59" t="n">
        <f aca="false">L198*G193*2</f>
        <v>167.7852</v>
      </c>
    </row>
    <row r="199" s="67" customFormat="true" ht="12" hidden="false" customHeight="true" outlineLevel="0" collapsed="false">
      <c r="A199" s="60"/>
      <c r="B199" s="61"/>
      <c r="C199" s="62"/>
      <c r="D199" s="63"/>
      <c r="E199" s="63"/>
      <c r="F199" s="63"/>
      <c r="G199" s="64"/>
      <c r="H199" s="63"/>
      <c r="I199" s="63"/>
      <c r="J199" s="63"/>
      <c r="K199" s="63"/>
      <c r="L199" s="63"/>
      <c r="M199" s="65"/>
      <c r="N199" s="63"/>
      <c r="O199" s="66"/>
    </row>
    <row r="200" customFormat="false" ht="13.5" hidden="false" customHeight="false" outlineLevel="0" collapsed="false">
      <c r="A200" s="94" t="s">
        <v>25</v>
      </c>
      <c r="B200" s="95" t="s">
        <v>56</v>
      </c>
      <c r="C200" s="96" t="s">
        <v>70</v>
      </c>
      <c r="D200" s="97" t="n">
        <v>274</v>
      </c>
      <c r="E200" s="97" t="n">
        <f aca="false">F193</f>
        <v>1049.03</v>
      </c>
      <c r="F200" s="97" t="n">
        <v>1135.36</v>
      </c>
      <c r="G200" s="20" t="n">
        <f aca="false">F200-E200</f>
        <v>86.3299999999999</v>
      </c>
      <c r="H200" s="97" t="n">
        <f aca="false">I193</f>
        <v>1.75</v>
      </c>
      <c r="I200" s="97" t="n">
        <v>1.89</v>
      </c>
      <c r="J200" s="98" t="n">
        <f aca="false">(H200+I200)/2</f>
        <v>1.82</v>
      </c>
      <c r="K200" s="96" t="str">
        <f aca="false">B200</f>
        <v>polní cesta</v>
      </c>
      <c r="L200" s="98" t="n">
        <v>0</v>
      </c>
      <c r="M200" s="99" t="n">
        <v>1.1</v>
      </c>
      <c r="N200" s="97" t="s">
        <v>28</v>
      </c>
      <c r="O200" s="100" t="n">
        <f aca="false">G200*M200</f>
        <v>94.9629999999999</v>
      </c>
    </row>
    <row r="201" customFormat="false" ht="13.5" hidden="false" customHeight="false" outlineLevel="0" collapsed="false">
      <c r="A201" s="24" t="s">
        <v>50</v>
      </c>
      <c r="B201" s="25" t="s">
        <v>30</v>
      </c>
      <c r="C201" s="26"/>
      <c r="D201" s="27"/>
      <c r="E201" s="27"/>
      <c r="F201" s="27"/>
      <c r="G201" s="28"/>
      <c r="H201" s="27"/>
      <c r="I201" s="27"/>
      <c r="J201" s="27"/>
      <c r="K201" s="27"/>
      <c r="L201" s="28" t="n">
        <f aca="false">J200-L200</f>
        <v>1.82</v>
      </c>
      <c r="M201" s="29" t="n">
        <v>1.1</v>
      </c>
      <c r="N201" s="27" t="s">
        <v>31</v>
      </c>
      <c r="O201" s="30" t="n">
        <f aca="false">M201*L201*G200</f>
        <v>172.83266</v>
      </c>
    </row>
    <row r="202" customFormat="false" ht="13.5" hidden="false" customHeight="false" outlineLevel="0" collapsed="false">
      <c r="A202" s="31"/>
      <c r="B202" s="32" t="s">
        <v>32</v>
      </c>
      <c r="C202" s="33"/>
      <c r="D202" s="34"/>
      <c r="E202" s="34"/>
      <c r="F202" s="34"/>
      <c r="G202" s="35" t="s">
        <v>33</v>
      </c>
      <c r="H202" s="34"/>
      <c r="I202" s="34"/>
      <c r="J202" s="34"/>
      <c r="K202" s="34"/>
      <c r="L202" s="36" t="n">
        <f aca="false">L201-L204-L203</f>
        <v>1.346</v>
      </c>
      <c r="M202" s="37" t="n">
        <f aca="false">M201</f>
        <v>1.1</v>
      </c>
      <c r="N202" s="34" t="s">
        <v>31</v>
      </c>
      <c r="O202" s="38" t="n">
        <f aca="false">M202*L202*G200</f>
        <v>127.820198</v>
      </c>
    </row>
    <row r="203" customFormat="false" ht="13.5" hidden="false" customHeight="false" outlineLevel="0" collapsed="false">
      <c r="A203" s="39"/>
      <c r="B203" s="40" t="s">
        <v>34</v>
      </c>
      <c r="C203" s="41"/>
      <c r="D203" s="42"/>
      <c r="E203" s="42"/>
      <c r="F203" s="42"/>
      <c r="G203" s="35"/>
      <c r="H203" s="42"/>
      <c r="I203" s="42"/>
      <c r="J203" s="42"/>
      <c r="K203" s="42"/>
      <c r="L203" s="43" t="n">
        <f aca="false">(D200)*0.001+0.1</f>
        <v>0.374</v>
      </c>
      <c r="M203" s="44" t="n">
        <f aca="false">M201</f>
        <v>1.1</v>
      </c>
      <c r="N203" s="42" t="s">
        <v>31</v>
      </c>
      <c r="O203" s="45" t="n">
        <f aca="false">M203*L203*G200-3.141592654*(D200*0.5)/1000*(D200*0.5)/1000*G200</f>
        <v>30.4257521806958</v>
      </c>
    </row>
    <row r="204" customFormat="false" ht="13.5" hidden="false" customHeight="false" outlineLevel="0" collapsed="false">
      <c r="A204" s="46"/>
      <c r="B204" s="47" t="s">
        <v>35</v>
      </c>
      <c r="C204" s="48"/>
      <c r="D204" s="49"/>
      <c r="E204" s="49"/>
      <c r="F204" s="49"/>
      <c r="G204" s="50"/>
      <c r="H204" s="49"/>
      <c r="I204" s="49"/>
      <c r="J204" s="49"/>
      <c r="K204" s="49"/>
      <c r="L204" s="50" t="n">
        <v>0.1</v>
      </c>
      <c r="M204" s="51" t="n">
        <f aca="false">M201</f>
        <v>1.1</v>
      </c>
      <c r="N204" s="49" t="s">
        <v>31</v>
      </c>
      <c r="O204" s="52" t="n">
        <f aca="false">M204*L204*G200</f>
        <v>9.49629999999999</v>
      </c>
    </row>
    <row r="205" customFormat="false" ht="13.5" hidden="false" customHeight="false" outlineLevel="0" collapsed="false">
      <c r="A205" s="53"/>
      <c r="B205" s="54" t="s">
        <v>36</v>
      </c>
      <c r="C205" s="55"/>
      <c r="D205" s="56"/>
      <c r="E205" s="56"/>
      <c r="F205" s="56"/>
      <c r="G205" s="57"/>
      <c r="H205" s="56"/>
      <c r="I205" s="56"/>
      <c r="J205" s="56"/>
      <c r="K205" s="56"/>
      <c r="L205" s="57" t="n">
        <f aca="false">J200</f>
        <v>1.82</v>
      </c>
      <c r="M205" s="58" t="n">
        <f aca="false">M201</f>
        <v>1.1</v>
      </c>
      <c r="N205" s="56" t="s">
        <v>28</v>
      </c>
      <c r="O205" s="59" t="n">
        <f aca="false">L205*G200*2</f>
        <v>314.2412</v>
      </c>
    </row>
    <row r="206" s="67" customFormat="true" ht="12" hidden="false" customHeight="true" outlineLevel="0" collapsed="false">
      <c r="A206" s="60"/>
      <c r="B206" s="61"/>
      <c r="C206" s="62"/>
      <c r="D206" s="63"/>
      <c r="E206" s="63"/>
      <c r="F206" s="63"/>
      <c r="G206" s="64"/>
      <c r="H206" s="63"/>
      <c r="I206" s="63"/>
      <c r="J206" s="63"/>
      <c r="K206" s="63"/>
      <c r="L206" s="63"/>
      <c r="M206" s="65"/>
      <c r="N206" s="63"/>
      <c r="O206" s="66"/>
    </row>
    <row r="207" customFormat="false" ht="13.5" hidden="false" customHeight="false" outlineLevel="0" collapsed="false">
      <c r="A207" s="94" t="s">
        <v>25</v>
      </c>
      <c r="B207" s="95" t="s">
        <v>56</v>
      </c>
      <c r="C207" s="96" t="s">
        <v>71</v>
      </c>
      <c r="D207" s="97" t="n">
        <v>274</v>
      </c>
      <c r="E207" s="97" t="n">
        <f aca="false">F200</f>
        <v>1135.36</v>
      </c>
      <c r="F207" s="97" t="n">
        <v>1219.95</v>
      </c>
      <c r="G207" s="20" t="n">
        <f aca="false">F207-E207</f>
        <v>84.5900000000002</v>
      </c>
      <c r="H207" s="97" t="n">
        <f aca="false">I200</f>
        <v>1.89</v>
      </c>
      <c r="I207" s="97" t="n">
        <v>1.99</v>
      </c>
      <c r="J207" s="98" t="n">
        <f aca="false">(H207+I207)/2</f>
        <v>1.94</v>
      </c>
      <c r="K207" s="96" t="str">
        <f aca="false">B207</f>
        <v>polní cesta</v>
      </c>
      <c r="L207" s="98" t="n">
        <v>0</v>
      </c>
      <c r="M207" s="99" t="n">
        <v>1.1</v>
      </c>
      <c r="N207" s="97" t="s">
        <v>28</v>
      </c>
      <c r="O207" s="100" t="n">
        <f aca="false">G207*M207</f>
        <v>93.0490000000002</v>
      </c>
    </row>
    <row r="208" customFormat="false" ht="13.5" hidden="false" customHeight="false" outlineLevel="0" collapsed="false">
      <c r="A208" s="24" t="s">
        <v>50</v>
      </c>
      <c r="B208" s="25" t="s">
        <v>30</v>
      </c>
      <c r="C208" s="26"/>
      <c r="D208" s="27"/>
      <c r="E208" s="27"/>
      <c r="F208" s="27"/>
      <c r="G208" s="28"/>
      <c r="H208" s="27"/>
      <c r="I208" s="27"/>
      <c r="J208" s="27"/>
      <c r="K208" s="27"/>
      <c r="L208" s="28" t="n">
        <f aca="false">J207-L207</f>
        <v>1.94</v>
      </c>
      <c r="M208" s="29" t="n">
        <v>1.1</v>
      </c>
      <c r="N208" s="27" t="s">
        <v>31</v>
      </c>
      <c r="O208" s="30" t="n">
        <f aca="false">M208*L208*G207</f>
        <v>180.51506</v>
      </c>
    </row>
    <row r="209" customFormat="false" ht="13.5" hidden="false" customHeight="false" outlineLevel="0" collapsed="false">
      <c r="A209" s="31"/>
      <c r="B209" s="32" t="s">
        <v>32</v>
      </c>
      <c r="C209" s="33"/>
      <c r="D209" s="34"/>
      <c r="E209" s="34"/>
      <c r="F209" s="34"/>
      <c r="G209" s="35" t="s">
        <v>33</v>
      </c>
      <c r="H209" s="34"/>
      <c r="I209" s="34"/>
      <c r="J209" s="34"/>
      <c r="K209" s="34"/>
      <c r="L209" s="36" t="n">
        <f aca="false">L208-L211-L210</f>
        <v>1.466</v>
      </c>
      <c r="M209" s="37" t="n">
        <f aca="false">M208</f>
        <v>1.1</v>
      </c>
      <c r="N209" s="34" t="s">
        <v>31</v>
      </c>
      <c r="O209" s="38" t="n">
        <f aca="false">M209*L209*G207</f>
        <v>136.409834</v>
      </c>
    </row>
    <row r="210" customFormat="false" ht="13.5" hidden="false" customHeight="false" outlineLevel="0" collapsed="false">
      <c r="A210" s="39"/>
      <c r="B210" s="40" t="s">
        <v>34</v>
      </c>
      <c r="C210" s="41"/>
      <c r="D210" s="42"/>
      <c r="E210" s="42"/>
      <c r="F210" s="42"/>
      <c r="G210" s="35"/>
      <c r="H210" s="42"/>
      <c r="I210" s="42"/>
      <c r="J210" s="42"/>
      <c r="K210" s="42"/>
      <c r="L210" s="43" t="n">
        <f aca="false">(D207)*0.001+0.1</f>
        <v>0.374</v>
      </c>
      <c r="M210" s="44" t="n">
        <f aca="false">M208</f>
        <v>1.1</v>
      </c>
      <c r="N210" s="42" t="s">
        <v>31</v>
      </c>
      <c r="O210" s="45" t="n">
        <f aca="false">M210*L210*G207-3.141592654*(D207*0.5)/1000*(D207*0.5)/1000*G207</f>
        <v>29.8125145020857</v>
      </c>
    </row>
    <row r="211" customFormat="false" ht="13.5" hidden="false" customHeight="false" outlineLevel="0" collapsed="false">
      <c r="A211" s="46"/>
      <c r="B211" s="47" t="s">
        <v>35</v>
      </c>
      <c r="C211" s="48"/>
      <c r="D211" s="49"/>
      <c r="E211" s="49"/>
      <c r="F211" s="49"/>
      <c r="G211" s="50"/>
      <c r="H211" s="49"/>
      <c r="I211" s="49"/>
      <c r="J211" s="49"/>
      <c r="K211" s="49"/>
      <c r="L211" s="50" t="n">
        <v>0.1</v>
      </c>
      <c r="M211" s="51" t="n">
        <f aca="false">M208</f>
        <v>1.1</v>
      </c>
      <c r="N211" s="49" t="s">
        <v>31</v>
      </c>
      <c r="O211" s="52" t="n">
        <f aca="false">M211*L211*G207</f>
        <v>9.30490000000002</v>
      </c>
    </row>
    <row r="212" customFormat="false" ht="13.5" hidden="false" customHeight="false" outlineLevel="0" collapsed="false">
      <c r="A212" s="53"/>
      <c r="B212" s="54" t="s">
        <v>36</v>
      </c>
      <c r="C212" s="55"/>
      <c r="D212" s="56"/>
      <c r="E212" s="56"/>
      <c r="F212" s="56"/>
      <c r="G212" s="57"/>
      <c r="H212" s="56"/>
      <c r="I212" s="56"/>
      <c r="J212" s="56"/>
      <c r="K212" s="56"/>
      <c r="L212" s="57" t="n">
        <f aca="false">J207</f>
        <v>1.94</v>
      </c>
      <c r="M212" s="58" t="n">
        <f aca="false">M208</f>
        <v>1.1</v>
      </c>
      <c r="N212" s="56" t="s">
        <v>28</v>
      </c>
      <c r="O212" s="59" t="n">
        <f aca="false">L212*G207*2</f>
        <v>328.209200000001</v>
      </c>
    </row>
    <row r="213" s="67" customFormat="true" ht="12" hidden="false" customHeight="true" outlineLevel="0" collapsed="false">
      <c r="A213" s="60"/>
      <c r="B213" s="61"/>
      <c r="C213" s="62"/>
      <c r="D213" s="63"/>
      <c r="E213" s="63"/>
      <c r="F213" s="63"/>
      <c r="G213" s="64"/>
      <c r="H213" s="63"/>
      <c r="I213" s="63"/>
      <c r="J213" s="63"/>
      <c r="K213" s="63"/>
      <c r="L213" s="63"/>
      <c r="M213" s="65"/>
      <c r="N213" s="63"/>
      <c r="O213" s="66"/>
    </row>
    <row r="214" customFormat="false" ht="13.5" hidden="false" customHeight="false" outlineLevel="0" collapsed="false">
      <c r="A214" s="101" t="s">
        <v>25</v>
      </c>
      <c r="B214" s="102" t="s">
        <v>61</v>
      </c>
      <c r="C214" s="103" t="s">
        <v>72</v>
      </c>
      <c r="D214" s="104" t="n">
        <v>274</v>
      </c>
      <c r="E214" s="104" t="n">
        <f aca="false">F207</f>
        <v>1219.95</v>
      </c>
      <c r="F214" s="104" t="n">
        <v>1231.38</v>
      </c>
      <c r="G214" s="20" t="n">
        <f aca="false">F214-E214</f>
        <v>11.4300000000001</v>
      </c>
      <c r="H214" s="104" t="n">
        <f aca="false">I207</f>
        <v>1.99</v>
      </c>
      <c r="I214" s="104" t="n">
        <v>2.58</v>
      </c>
      <c r="J214" s="105" t="n">
        <f aca="false">(H214+I214)/2</f>
        <v>2.285</v>
      </c>
      <c r="K214" s="103" t="str">
        <f aca="false">B214</f>
        <v>orná půda</v>
      </c>
      <c r="L214" s="105" t="n">
        <v>0.3</v>
      </c>
      <c r="M214" s="106" t="n">
        <v>1.1</v>
      </c>
      <c r="N214" s="104" t="s">
        <v>28</v>
      </c>
      <c r="O214" s="107" t="n">
        <f aca="false">G214*M214</f>
        <v>12.5730000000001</v>
      </c>
    </row>
    <row r="215" customFormat="false" ht="13.5" hidden="false" customHeight="false" outlineLevel="0" collapsed="false">
      <c r="A215" s="24" t="s">
        <v>50</v>
      </c>
      <c r="B215" s="25" t="s">
        <v>30</v>
      </c>
      <c r="C215" s="26"/>
      <c r="D215" s="27"/>
      <c r="E215" s="27"/>
      <c r="F215" s="27"/>
      <c r="G215" s="28"/>
      <c r="H215" s="27"/>
      <c r="I215" s="27"/>
      <c r="J215" s="27"/>
      <c r="K215" s="27"/>
      <c r="L215" s="28" t="n">
        <f aca="false">J214-L214</f>
        <v>1.985</v>
      </c>
      <c r="M215" s="29" t="n">
        <v>1.1</v>
      </c>
      <c r="N215" s="27" t="s">
        <v>31</v>
      </c>
      <c r="O215" s="30" t="n">
        <f aca="false">M215*L215*G214</f>
        <v>24.9574050000001</v>
      </c>
    </row>
    <row r="216" customFormat="false" ht="13.5" hidden="false" customHeight="false" outlineLevel="0" collapsed="false">
      <c r="A216" s="31"/>
      <c r="B216" s="32" t="s">
        <v>32</v>
      </c>
      <c r="C216" s="33"/>
      <c r="D216" s="34"/>
      <c r="E216" s="34"/>
      <c r="F216" s="34"/>
      <c r="G216" s="35" t="s">
        <v>33</v>
      </c>
      <c r="H216" s="34"/>
      <c r="I216" s="34"/>
      <c r="J216" s="34"/>
      <c r="K216" s="34"/>
      <c r="L216" s="36" t="n">
        <f aca="false">L215-L218-L217</f>
        <v>1.511</v>
      </c>
      <c r="M216" s="37" t="n">
        <f aca="false">M215</f>
        <v>1.1</v>
      </c>
      <c r="N216" s="34" t="s">
        <v>31</v>
      </c>
      <c r="O216" s="38" t="n">
        <f aca="false">M216*L216*G214</f>
        <v>18.9978030000001</v>
      </c>
    </row>
    <row r="217" customFormat="false" ht="13.5" hidden="false" customHeight="false" outlineLevel="0" collapsed="false">
      <c r="A217" s="39"/>
      <c r="B217" s="40" t="s">
        <v>34</v>
      </c>
      <c r="C217" s="41"/>
      <c r="D217" s="42"/>
      <c r="E217" s="42"/>
      <c r="F217" s="42"/>
      <c r="G217" s="35"/>
      <c r="H217" s="42"/>
      <c r="I217" s="42"/>
      <c r="J217" s="42"/>
      <c r="K217" s="42"/>
      <c r="L217" s="43" t="n">
        <f aca="false">(D214)*0.001+0.1</f>
        <v>0.374</v>
      </c>
      <c r="M217" s="44" t="n">
        <f aca="false">M215</f>
        <v>1.1</v>
      </c>
      <c r="N217" s="42" t="s">
        <v>31</v>
      </c>
      <c r="O217" s="45" t="n">
        <f aca="false">M217*L217*G214-3.141592654*(D214*0.5)/1000*(D214*0.5)/1000*G214</f>
        <v>4.02833716466298</v>
      </c>
    </row>
    <row r="218" customFormat="false" ht="13.5" hidden="false" customHeight="false" outlineLevel="0" collapsed="false">
      <c r="A218" s="46"/>
      <c r="B218" s="47" t="s">
        <v>35</v>
      </c>
      <c r="C218" s="48"/>
      <c r="D218" s="49"/>
      <c r="E218" s="49"/>
      <c r="F218" s="49"/>
      <c r="G218" s="50"/>
      <c r="H218" s="49"/>
      <c r="I218" s="49"/>
      <c r="J218" s="49"/>
      <c r="K218" s="49"/>
      <c r="L218" s="50" t="n">
        <v>0.1</v>
      </c>
      <c r="M218" s="51" t="n">
        <f aca="false">M215</f>
        <v>1.1</v>
      </c>
      <c r="N218" s="49" t="s">
        <v>31</v>
      </c>
      <c r="O218" s="52" t="n">
        <f aca="false">M218*L218*G214</f>
        <v>1.25730000000001</v>
      </c>
    </row>
    <row r="219" customFormat="false" ht="13.5" hidden="false" customHeight="false" outlineLevel="0" collapsed="false">
      <c r="A219" s="53"/>
      <c r="B219" s="54" t="s">
        <v>36</v>
      </c>
      <c r="C219" s="55"/>
      <c r="D219" s="56"/>
      <c r="E219" s="56"/>
      <c r="F219" s="56"/>
      <c r="G219" s="57"/>
      <c r="H219" s="56"/>
      <c r="I219" s="56"/>
      <c r="J219" s="56"/>
      <c r="K219" s="56"/>
      <c r="L219" s="57" t="n">
        <f aca="false">J214-L214</f>
        <v>1.985</v>
      </c>
      <c r="M219" s="58" t="n">
        <f aca="false">M215</f>
        <v>1.1</v>
      </c>
      <c r="N219" s="56" t="s">
        <v>28</v>
      </c>
      <c r="O219" s="59" t="n">
        <f aca="false">L219*G214*2</f>
        <v>45.3771000000003</v>
      </c>
    </row>
    <row r="220" s="67" customFormat="true" ht="12" hidden="false" customHeight="true" outlineLevel="0" collapsed="false">
      <c r="A220" s="60"/>
      <c r="B220" s="61"/>
      <c r="C220" s="62"/>
      <c r="D220" s="63"/>
      <c r="E220" s="63"/>
      <c r="F220" s="63"/>
      <c r="G220" s="64"/>
      <c r="H220" s="63"/>
      <c r="I220" s="63"/>
      <c r="J220" s="63"/>
      <c r="K220" s="63"/>
      <c r="L220" s="63"/>
      <c r="M220" s="65"/>
      <c r="N220" s="63"/>
      <c r="O220" s="66"/>
    </row>
    <row r="221" customFormat="false" ht="13.5" hidden="false" customHeight="false" outlineLevel="0" collapsed="false">
      <c r="A221" s="108" t="s">
        <v>25</v>
      </c>
      <c r="B221" s="74" t="s">
        <v>40</v>
      </c>
      <c r="C221" s="75" t="s">
        <v>73</v>
      </c>
      <c r="D221" s="76" t="n">
        <v>274</v>
      </c>
      <c r="E221" s="76" t="n">
        <f aca="false">F214</f>
        <v>1231.38</v>
      </c>
      <c r="F221" s="76" t="n">
        <v>1240.88</v>
      </c>
      <c r="G221" s="20" t="n">
        <f aca="false">F221-E221</f>
        <v>9.5</v>
      </c>
      <c r="H221" s="76" t="n">
        <f aca="false">I214</f>
        <v>2.58</v>
      </c>
      <c r="I221" s="76" t="n">
        <v>3.51</v>
      </c>
      <c r="J221" s="77" t="n">
        <f aca="false">(H221+I221)/2</f>
        <v>3.045</v>
      </c>
      <c r="K221" s="75" t="str">
        <f aca="false">B221</f>
        <v>vodoteč</v>
      </c>
      <c r="L221" s="77" t="n">
        <v>0</v>
      </c>
      <c r="M221" s="78" t="n">
        <v>1.1</v>
      </c>
      <c r="N221" s="76" t="s">
        <v>28</v>
      </c>
      <c r="O221" s="79" t="n">
        <f aca="false">G221*M221</f>
        <v>10.45</v>
      </c>
    </row>
    <row r="222" customFormat="false" ht="13.5" hidden="false" customHeight="false" outlineLevel="0" collapsed="false">
      <c r="A222" s="24" t="s">
        <v>50</v>
      </c>
      <c r="B222" s="25" t="s">
        <v>30</v>
      </c>
      <c r="C222" s="26"/>
      <c r="D222" s="27"/>
      <c r="E222" s="27"/>
      <c r="F222" s="27"/>
      <c r="G222" s="28"/>
      <c r="H222" s="27"/>
      <c r="I222" s="27"/>
      <c r="J222" s="27"/>
      <c r="K222" s="27"/>
      <c r="L222" s="28" t="n">
        <f aca="false">J221-L221</f>
        <v>3.045</v>
      </c>
      <c r="M222" s="29" t="n">
        <v>1.1</v>
      </c>
      <c r="N222" s="27" t="s">
        <v>31</v>
      </c>
      <c r="O222" s="30" t="n">
        <f aca="false">M222*L222*G221</f>
        <v>31.82025</v>
      </c>
    </row>
    <row r="223" customFormat="false" ht="13.5" hidden="false" customHeight="false" outlineLevel="0" collapsed="false">
      <c r="A223" s="31"/>
      <c r="B223" s="32" t="s">
        <v>32</v>
      </c>
      <c r="C223" s="33"/>
      <c r="D223" s="34"/>
      <c r="E223" s="34"/>
      <c r="F223" s="34"/>
      <c r="G223" s="35" t="s">
        <v>33</v>
      </c>
      <c r="H223" s="34"/>
      <c r="I223" s="34"/>
      <c r="J223" s="34"/>
      <c r="K223" s="34"/>
      <c r="L223" s="36" t="n">
        <f aca="false">L222-L225-L224</f>
        <v>2.571</v>
      </c>
      <c r="M223" s="37" t="n">
        <f aca="false">M222</f>
        <v>1.1</v>
      </c>
      <c r="N223" s="34" t="s">
        <v>31</v>
      </c>
      <c r="O223" s="38" t="n">
        <f aca="false">M223*L223*G221</f>
        <v>26.86695</v>
      </c>
    </row>
    <row r="224" customFormat="false" ht="13.5" hidden="false" customHeight="false" outlineLevel="0" collapsed="false">
      <c r="A224" s="39"/>
      <c r="B224" s="40" t="s">
        <v>34</v>
      </c>
      <c r="C224" s="41"/>
      <c r="D224" s="42"/>
      <c r="E224" s="42"/>
      <c r="F224" s="42"/>
      <c r="G224" s="35"/>
      <c r="H224" s="42"/>
      <c r="I224" s="42"/>
      <c r="J224" s="42"/>
      <c r="K224" s="42"/>
      <c r="L224" s="43" t="n">
        <f aca="false">(D221)*0.001+0.1</f>
        <v>0.374</v>
      </c>
      <c r="M224" s="44" t="n">
        <f aca="false">M222</f>
        <v>1.1</v>
      </c>
      <c r="N224" s="42" t="s">
        <v>31</v>
      </c>
      <c r="O224" s="45" t="n">
        <f aca="false">M224*L224*G221-3.141592654*(D221*0.5)/1000*(D221*0.5)/1000*G221</f>
        <v>3.3481367510322</v>
      </c>
    </row>
    <row r="225" customFormat="false" ht="13.5" hidden="false" customHeight="false" outlineLevel="0" collapsed="false">
      <c r="A225" s="46"/>
      <c r="B225" s="47" t="s">
        <v>35</v>
      </c>
      <c r="C225" s="48"/>
      <c r="D225" s="49"/>
      <c r="E225" s="49"/>
      <c r="F225" s="49"/>
      <c r="G225" s="50"/>
      <c r="H225" s="49"/>
      <c r="I225" s="49"/>
      <c r="J225" s="49"/>
      <c r="K225" s="49"/>
      <c r="L225" s="50" t="n">
        <v>0.1</v>
      </c>
      <c r="M225" s="51" t="n">
        <f aca="false">M222</f>
        <v>1.1</v>
      </c>
      <c r="N225" s="49" t="s">
        <v>31</v>
      </c>
      <c r="O225" s="52" t="n">
        <f aca="false">M225*L225*G221</f>
        <v>1.045</v>
      </c>
    </row>
    <row r="226" customFormat="false" ht="13.5" hidden="false" customHeight="false" outlineLevel="0" collapsed="false">
      <c r="A226" s="53"/>
      <c r="B226" s="54" t="s">
        <v>36</v>
      </c>
      <c r="C226" s="55"/>
      <c r="D226" s="56"/>
      <c r="E226" s="56"/>
      <c r="F226" s="56"/>
      <c r="G226" s="57"/>
      <c r="H226" s="56"/>
      <c r="I226" s="56"/>
      <c r="J226" s="56"/>
      <c r="K226" s="56"/>
      <c r="L226" s="57" t="n">
        <f aca="false">J221</f>
        <v>3.045</v>
      </c>
      <c r="M226" s="58" t="n">
        <f aca="false">M222</f>
        <v>1.1</v>
      </c>
      <c r="N226" s="56" t="s">
        <v>28</v>
      </c>
      <c r="O226" s="59" t="n">
        <f aca="false">L226*G221*2</f>
        <v>57.855</v>
      </c>
    </row>
    <row r="227" s="67" customFormat="true" ht="12" hidden="false" customHeight="true" outlineLevel="0" collapsed="false">
      <c r="A227" s="60"/>
      <c r="B227" s="61"/>
      <c r="C227" s="62"/>
      <c r="D227" s="63"/>
      <c r="E227" s="63"/>
      <c r="F227" s="63"/>
      <c r="G227" s="64"/>
      <c r="H227" s="63"/>
      <c r="I227" s="63"/>
      <c r="J227" s="63"/>
      <c r="K227" s="63"/>
      <c r="L227" s="63"/>
      <c r="M227" s="65"/>
      <c r="N227" s="63"/>
      <c r="O227" s="66"/>
    </row>
    <row r="228" customFormat="false" ht="13.5" hidden="false" customHeight="false" outlineLevel="0" collapsed="false">
      <c r="A228" s="101" t="s">
        <v>25</v>
      </c>
      <c r="B228" s="102" t="s">
        <v>61</v>
      </c>
      <c r="C228" s="103" t="s">
        <v>74</v>
      </c>
      <c r="D228" s="104" t="n">
        <v>274</v>
      </c>
      <c r="E228" s="104" t="n">
        <f aca="false">F221</f>
        <v>1240.88</v>
      </c>
      <c r="F228" s="104" t="n">
        <v>1252.09</v>
      </c>
      <c r="G228" s="20" t="n">
        <f aca="false">F228-E228</f>
        <v>11.2099999999998</v>
      </c>
      <c r="H228" s="104" t="n">
        <f aca="false">I221</f>
        <v>3.51</v>
      </c>
      <c r="I228" s="104" t="n">
        <v>2.3</v>
      </c>
      <c r="J228" s="105" t="n">
        <f aca="false">(H228+I228)/2</f>
        <v>2.905</v>
      </c>
      <c r="K228" s="103" t="str">
        <f aca="false">B228</f>
        <v>orná půda</v>
      </c>
      <c r="L228" s="105" t="n">
        <v>0.3</v>
      </c>
      <c r="M228" s="106" t="n">
        <v>1.1</v>
      </c>
      <c r="N228" s="104" t="s">
        <v>28</v>
      </c>
      <c r="O228" s="107" t="n">
        <f aca="false">G228*M228</f>
        <v>12.3309999999998</v>
      </c>
    </row>
    <row r="229" customFormat="false" ht="13.5" hidden="false" customHeight="false" outlineLevel="0" collapsed="false">
      <c r="A229" s="24" t="s">
        <v>50</v>
      </c>
      <c r="B229" s="25" t="s">
        <v>30</v>
      </c>
      <c r="C229" s="26"/>
      <c r="D229" s="27"/>
      <c r="E229" s="27"/>
      <c r="F229" s="27"/>
      <c r="G229" s="28"/>
      <c r="H229" s="27"/>
      <c r="I229" s="27"/>
      <c r="J229" s="27"/>
      <c r="K229" s="27"/>
      <c r="L229" s="28" t="n">
        <f aca="false">J228-L228</f>
        <v>2.605</v>
      </c>
      <c r="M229" s="29" t="n">
        <v>1.1</v>
      </c>
      <c r="N229" s="27" t="s">
        <v>31</v>
      </c>
      <c r="O229" s="30" t="n">
        <f aca="false">M229*L229*G228</f>
        <v>32.1222549999995</v>
      </c>
    </row>
    <row r="230" customFormat="false" ht="13.5" hidden="false" customHeight="false" outlineLevel="0" collapsed="false">
      <c r="A230" s="31"/>
      <c r="B230" s="32" t="s">
        <v>32</v>
      </c>
      <c r="C230" s="33"/>
      <c r="D230" s="34"/>
      <c r="E230" s="34"/>
      <c r="F230" s="34"/>
      <c r="G230" s="35" t="s">
        <v>33</v>
      </c>
      <c r="H230" s="34"/>
      <c r="I230" s="34"/>
      <c r="J230" s="34"/>
      <c r="K230" s="34"/>
      <c r="L230" s="36" t="n">
        <f aca="false">L229-L232-L231</f>
        <v>2.131</v>
      </c>
      <c r="M230" s="37" t="n">
        <f aca="false">M229</f>
        <v>1.1</v>
      </c>
      <c r="N230" s="34" t="s">
        <v>31</v>
      </c>
      <c r="O230" s="38" t="n">
        <f aca="false">M230*L230*G228</f>
        <v>26.2773609999996</v>
      </c>
    </row>
    <row r="231" customFormat="false" ht="13.5" hidden="false" customHeight="false" outlineLevel="0" collapsed="false">
      <c r="A231" s="39"/>
      <c r="B231" s="40" t="s">
        <v>34</v>
      </c>
      <c r="C231" s="41"/>
      <c r="D231" s="42"/>
      <c r="E231" s="42"/>
      <c r="F231" s="42"/>
      <c r="G231" s="35"/>
      <c r="H231" s="42"/>
      <c r="I231" s="42"/>
      <c r="J231" s="42"/>
      <c r="K231" s="42"/>
      <c r="L231" s="43" t="n">
        <f aca="false">(D228)*0.001+0.1</f>
        <v>0.374</v>
      </c>
      <c r="M231" s="44" t="n">
        <f aca="false">M229</f>
        <v>1.1</v>
      </c>
      <c r="N231" s="42" t="s">
        <v>31</v>
      </c>
      <c r="O231" s="45" t="n">
        <f aca="false">M231*L231*G228-3.141592654*(D228*0.5)/1000*(D228*0.5)/1000*G228</f>
        <v>3.95080136621793</v>
      </c>
    </row>
    <row r="232" customFormat="false" ht="13.5" hidden="false" customHeight="false" outlineLevel="0" collapsed="false">
      <c r="A232" s="46"/>
      <c r="B232" s="47" t="s">
        <v>35</v>
      </c>
      <c r="C232" s="48"/>
      <c r="D232" s="49"/>
      <c r="E232" s="49"/>
      <c r="F232" s="49"/>
      <c r="G232" s="50"/>
      <c r="H232" s="49"/>
      <c r="I232" s="49"/>
      <c r="J232" s="49"/>
      <c r="K232" s="49"/>
      <c r="L232" s="50" t="n">
        <v>0.1</v>
      </c>
      <c r="M232" s="51" t="n">
        <f aca="false">M229</f>
        <v>1.1</v>
      </c>
      <c r="N232" s="49" t="s">
        <v>31</v>
      </c>
      <c r="O232" s="52" t="n">
        <f aca="false">M232*L232*G228</f>
        <v>1.23309999999998</v>
      </c>
    </row>
    <row r="233" customFormat="false" ht="13.5" hidden="false" customHeight="false" outlineLevel="0" collapsed="false">
      <c r="A233" s="53"/>
      <c r="B233" s="54" t="s">
        <v>36</v>
      </c>
      <c r="C233" s="55"/>
      <c r="D233" s="56"/>
      <c r="E233" s="56"/>
      <c r="F233" s="56"/>
      <c r="G233" s="57"/>
      <c r="H233" s="56"/>
      <c r="I233" s="56"/>
      <c r="J233" s="56"/>
      <c r="K233" s="56"/>
      <c r="L233" s="57" t="n">
        <f aca="false">J228-L228</f>
        <v>2.605</v>
      </c>
      <c r="M233" s="58" t="n">
        <f aca="false">M229</f>
        <v>1.1</v>
      </c>
      <c r="N233" s="56" t="s">
        <v>28</v>
      </c>
      <c r="O233" s="59" t="n">
        <f aca="false">L233*G228*2</f>
        <v>58.404099999999</v>
      </c>
    </row>
    <row r="234" s="67" customFormat="true" ht="12" hidden="false" customHeight="true" outlineLevel="0" collapsed="false">
      <c r="A234" s="60"/>
      <c r="B234" s="61"/>
      <c r="C234" s="62"/>
      <c r="D234" s="63"/>
      <c r="E234" s="63"/>
      <c r="F234" s="63"/>
      <c r="G234" s="64"/>
      <c r="H234" s="63"/>
      <c r="I234" s="63"/>
      <c r="J234" s="63"/>
      <c r="K234" s="63"/>
      <c r="L234" s="63"/>
      <c r="M234" s="65"/>
      <c r="N234" s="63"/>
      <c r="O234" s="66"/>
    </row>
    <row r="235" customFormat="false" ht="13.5" hidden="false" customHeight="false" outlineLevel="0" collapsed="false">
      <c r="A235" s="94" t="s">
        <v>25</v>
      </c>
      <c r="B235" s="95" t="s">
        <v>56</v>
      </c>
      <c r="C235" s="96" t="s">
        <v>75</v>
      </c>
      <c r="D235" s="97" t="n">
        <v>274</v>
      </c>
      <c r="E235" s="97" t="n">
        <f aca="false">F228</f>
        <v>1252.09</v>
      </c>
      <c r="F235" s="97" t="n">
        <v>1289.24</v>
      </c>
      <c r="G235" s="20" t="n">
        <f aca="false">F235-E235</f>
        <v>37.1500000000001</v>
      </c>
      <c r="H235" s="97" t="n">
        <f aca="false">I228</f>
        <v>2.3</v>
      </c>
      <c r="I235" s="97" t="n">
        <v>2.12</v>
      </c>
      <c r="J235" s="98" t="n">
        <f aca="false">(H235+I235)/2</f>
        <v>2.21</v>
      </c>
      <c r="K235" s="96" t="str">
        <f aca="false">B235</f>
        <v>polní cesta</v>
      </c>
      <c r="L235" s="98" t="n">
        <v>0</v>
      </c>
      <c r="M235" s="99" t="n">
        <v>1.1</v>
      </c>
      <c r="N235" s="97" t="s">
        <v>28</v>
      </c>
      <c r="O235" s="100" t="n">
        <f aca="false">G235*M235</f>
        <v>40.8650000000001</v>
      </c>
    </row>
    <row r="236" customFormat="false" ht="13.5" hidden="false" customHeight="false" outlineLevel="0" collapsed="false">
      <c r="A236" s="24" t="s">
        <v>50</v>
      </c>
      <c r="B236" s="25" t="s">
        <v>30</v>
      </c>
      <c r="C236" s="26"/>
      <c r="D236" s="27"/>
      <c r="E236" s="27"/>
      <c r="F236" s="27"/>
      <c r="G236" s="28"/>
      <c r="H236" s="27"/>
      <c r="I236" s="27"/>
      <c r="J236" s="27"/>
      <c r="K236" s="27"/>
      <c r="L236" s="28" t="n">
        <f aca="false">J235-L235</f>
        <v>2.21</v>
      </c>
      <c r="M236" s="29" t="n">
        <v>1.1</v>
      </c>
      <c r="N236" s="27" t="s">
        <v>31</v>
      </c>
      <c r="O236" s="30" t="n">
        <f aca="false">M236*L236*G235</f>
        <v>90.3116500000002</v>
      </c>
    </row>
    <row r="237" customFormat="false" ht="13.5" hidden="false" customHeight="false" outlineLevel="0" collapsed="false">
      <c r="A237" s="31"/>
      <c r="B237" s="32" t="s">
        <v>32</v>
      </c>
      <c r="C237" s="33"/>
      <c r="D237" s="34"/>
      <c r="E237" s="34"/>
      <c r="F237" s="34"/>
      <c r="G237" s="35" t="s">
        <v>33</v>
      </c>
      <c r="H237" s="34"/>
      <c r="I237" s="34"/>
      <c r="J237" s="34"/>
      <c r="K237" s="34"/>
      <c r="L237" s="36" t="n">
        <f aca="false">L236-L239-L238</f>
        <v>1.736</v>
      </c>
      <c r="M237" s="37" t="n">
        <f aca="false">M236</f>
        <v>1.1</v>
      </c>
      <c r="N237" s="34" t="s">
        <v>31</v>
      </c>
      <c r="O237" s="38" t="n">
        <f aca="false">M237*L237*G235</f>
        <v>70.9416400000002</v>
      </c>
    </row>
    <row r="238" customFormat="false" ht="13.5" hidden="false" customHeight="false" outlineLevel="0" collapsed="false">
      <c r="A238" s="39"/>
      <c r="B238" s="40" t="s">
        <v>34</v>
      </c>
      <c r="C238" s="41"/>
      <c r="D238" s="42"/>
      <c r="E238" s="42"/>
      <c r="F238" s="42"/>
      <c r="G238" s="35"/>
      <c r="H238" s="42"/>
      <c r="I238" s="42"/>
      <c r="J238" s="42"/>
      <c r="K238" s="42"/>
      <c r="L238" s="43" t="n">
        <f aca="false">(D235)*0.001+0.1</f>
        <v>0.374</v>
      </c>
      <c r="M238" s="44" t="n">
        <f aca="false">M236</f>
        <v>1.1</v>
      </c>
      <c r="N238" s="42" t="s">
        <v>31</v>
      </c>
      <c r="O238" s="45" t="n">
        <f aca="false">M238*L238*G235-3.141592654*(D235*0.5)/1000*(D235*0.5)/1000*G235</f>
        <v>13.0929768737733</v>
      </c>
    </row>
    <row r="239" customFormat="false" ht="13.5" hidden="false" customHeight="false" outlineLevel="0" collapsed="false">
      <c r="A239" s="46"/>
      <c r="B239" s="47" t="s">
        <v>35</v>
      </c>
      <c r="C239" s="48"/>
      <c r="D239" s="49"/>
      <c r="E239" s="49"/>
      <c r="F239" s="49"/>
      <c r="G239" s="50"/>
      <c r="H239" s="49"/>
      <c r="I239" s="49"/>
      <c r="J239" s="49"/>
      <c r="K239" s="49"/>
      <c r="L239" s="50" t="n">
        <v>0.1</v>
      </c>
      <c r="M239" s="51" t="n">
        <f aca="false">M236</f>
        <v>1.1</v>
      </c>
      <c r="N239" s="49" t="s">
        <v>31</v>
      </c>
      <c r="O239" s="52" t="n">
        <f aca="false">M239*L239*G235</f>
        <v>4.08650000000001</v>
      </c>
    </row>
    <row r="240" customFormat="false" ht="13.5" hidden="false" customHeight="false" outlineLevel="0" collapsed="false">
      <c r="A240" s="53"/>
      <c r="B240" s="54" t="s">
        <v>36</v>
      </c>
      <c r="C240" s="55"/>
      <c r="D240" s="56"/>
      <c r="E240" s="56"/>
      <c r="F240" s="56"/>
      <c r="G240" s="57"/>
      <c r="H240" s="56"/>
      <c r="I240" s="56"/>
      <c r="J240" s="56"/>
      <c r="K240" s="56"/>
      <c r="L240" s="57" t="n">
        <f aca="false">J235</f>
        <v>2.21</v>
      </c>
      <c r="M240" s="58" t="n">
        <f aca="false">M236</f>
        <v>1.1</v>
      </c>
      <c r="N240" s="56" t="s">
        <v>28</v>
      </c>
      <c r="O240" s="59" t="n">
        <f aca="false">L240*G235*2</f>
        <v>164.203</v>
      </c>
    </row>
    <row r="241" s="67" customFormat="true" ht="12" hidden="false" customHeight="true" outlineLevel="0" collapsed="false">
      <c r="A241" s="60"/>
      <c r="B241" s="61"/>
      <c r="C241" s="62"/>
      <c r="D241" s="63"/>
      <c r="E241" s="63"/>
      <c r="F241" s="63"/>
      <c r="G241" s="64"/>
      <c r="H241" s="63"/>
      <c r="I241" s="63"/>
      <c r="J241" s="63"/>
      <c r="K241" s="63"/>
      <c r="L241" s="63"/>
      <c r="M241" s="65"/>
      <c r="N241" s="63"/>
      <c r="O241" s="66"/>
    </row>
    <row r="242" customFormat="false" ht="13.5" hidden="false" customHeight="false" outlineLevel="0" collapsed="false">
      <c r="A242" s="94" t="s">
        <v>25</v>
      </c>
      <c r="B242" s="95" t="s">
        <v>56</v>
      </c>
      <c r="C242" s="96" t="s">
        <v>76</v>
      </c>
      <c r="D242" s="97" t="n">
        <v>274</v>
      </c>
      <c r="E242" s="97" t="n">
        <f aca="false">F235</f>
        <v>1289.24</v>
      </c>
      <c r="F242" s="97" t="n">
        <v>1415.4</v>
      </c>
      <c r="G242" s="20" t="n">
        <f aca="false">F242-E242</f>
        <v>126.16</v>
      </c>
      <c r="H242" s="97" t="n">
        <f aca="false">I235</f>
        <v>2.12</v>
      </c>
      <c r="I242" s="97" t="n">
        <v>1.72</v>
      </c>
      <c r="J242" s="98" t="n">
        <f aca="false">(H242+I242)/2</f>
        <v>1.92</v>
      </c>
      <c r="K242" s="96" t="str">
        <f aca="false">B242</f>
        <v>polní cesta</v>
      </c>
      <c r="L242" s="98" t="n">
        <v>0</v>
      </c>
      <c r="M242" s="99" t="n">
        <v>1.1</v>
      </c>
      <c r="N242" s="97" t="s">
        <v>28</v>
      </c>
      <c r="O242" s="100" t="n">
        <f aca="false">G242*M242</f>
        <v>138.776</v>
      </c>
    </row>
    <row r="243" customFormat="false" ht="13.5" hidden="false" customHeight="false" outlineLevel="0" collapsed="false">
      <c r="A243" s="24" t="s">
        <v>50</v>
      </c>
      <c r="B243" s="25" t="s">
        <v>30</v>
      </c>
      <c r="C243" s="26"/>
      <c r="D243" s="27"/>
      <c r="E243" s="27"/>
      <c r="F243" s="27"/>
      <c r="G243" s="28"/>
      <c r="H243" s="27"/>
      <c r="I243" s="27"/>
      <c r="J243" s="27"/>
      <c r="K243" s="27"/>
      <c r="L243" s="28" t="n">
        <f aca="false">J242-L242</f>
        <v>1.92</v>
      </c>
      <c r="M243" s="29" t="n">
        <v>1.1</v>
      </c>
      <c r="N243" s="27" t="s">
        <v>31</v>
      </c>
      <c r="O243" s="30" t="n">
        <f aca="false">M243*L243*G242</f>
        <v>266.44992</v>
      </c>
    </row>
    <row r="244" customFormat="false" ht="13.5" hidden="false" customHeight="false" outlineLevel="0" collapsed="false">
      <c r="A244" s="31"/>
      <c r="B244" s="32" t="s">
        <v>32</v>
      </c>
      <c r="C244" s="33"/>
      <c r="D244" s="34"/>
      <c r="E244" s="34"/>
      <c r="F244" s="34"/>
      <c r="G244" s="35" t="s">
        <v>33</v>
      </c>
      <c r="H244" s="34"/>
      <c r="I244" s="34"/>
      <c r="J244" s="34"/>
      <c r="K244" s="34"/>
      <c r="L244" s="36" t="n">
        <f aca="false">L243-L246-L245</f>
        <v>1.446</v>
      </c>
      <c r="M244" s="37" t="n">
        <f aca="false">M243</f>
        <v>1.1</v>
      </c>
      <c r="N244" s="34" t="s">
        <v>31</v>
      </c>
      <c r="O244" s="38" t="n">
        <f aca="false">M244*L244*G242</f>
        <v>200.670096</v>
      </c>
    </row>
    <row r="245" customFormat="false" ht="13.5" hidden="false" customHeight="false" outlineLevel="0" collapsed="false">
      <c r="A245" s="39"/>
      <c r="B245" s="40" t="s">
        <v>34</v>
      </c>
      <c r="C245" s="41"/>
      <c r="D245" s="42"/>
      <c r="E245" s="42"/>
      <c r="F245" s="42"/>
      <c r="G245" s="35"/>
      <c r="H245" s="42"/>
      <c r="I245" s="42"/>
      <c r="J245" s="42"/>
      <c r="K245" s="42"/>
      <c r="L245" s="43" t="n">
        <f aca="false">(D242)*0.001+0.1</f>
        <v>0.374</v>
      </c>
      <c r="M245" s="44" t="n">
        <f aca="false">M243</f>
        <v>1.1</v>
      </c>
      <c r="N245" s="42" t="s">
        <v>31</v>
      </c>
      <c r="O245" s="45" t="n">
        <f aca="false">M245*L245*G242-3.141592654*(D242*0.5)/1000*(D242*0.5)/1000*G242</f>
        <v>44.4632560537077</v>
      </c>
    </row>
    <row r="246" customFormat="false" ht="13.5" hidden="false" customHeight="false" outlineLevel="0" collapsed="false">
      <c r="A246" s="46"/>
      <c r="B246" s="47" t="s">
        <v>35</v>
      </c>
      <c r="C246" s="48"/>
      <c r="D246" s="49"/>
      <c r="E246" s="49"/>
      <c r="F246" s="49"/>
      <c r="G246" s="50"/>
      <c r="H246" s="49"/>
      <c r="I246" s="49"/>
      <c r="J246" s="49"/>
      <c r="K246" s="49"/>
      <c r="L246" s="50" t="n">
        <v>0.1</v>
      </c>
      <c r="M246" s="51" t="n">
        <f aca="false">M243</f>
        <v>1.1</v>
      </c>
      <c r="N246" s="49" t="s">
        <v>31</v>
      </c>
      <c r="O246" s="52" t="n">
        <f aca="false">M246*L246*G242</f>
        <v>13.8776</v>
      </c>
    </row>
    <row r="247" customFormat="false" ht="13.5" hidden="false" customHeight="false" outlineLevel="0" collapsed="false">
      <c r="A247" s="53"/>
      <c r="B247" s="54" t="s">
        <v>36</v>
      </c>
      <c r="C247" s="55"/>
      <c r="D247" s="56"/>
      <c r="E247" s="56"/>
      <c r="F247" s="56"/>
      <c r="G247" s="57"/>
      <c r="H247" s="56"/>
      <c r="I247" s="56"/>
      <c r="J247" s="56"/>
      <c r="K247" s="56"/>
      <c r="L247" s="57" t="n">
        <f aca="false">J242</f>
        <v>1.92</v>
      </c>
      <c r="M247" s="58" t="n">
        <f aca="false">M243</f>
        <v>1.1</v>
      </c>
      <c r="N247" s="56" t="s">
        <v>28</v>
      </c>
      <c r="O247" s="59" t="n">
        <f aca="false">L247*G242*2</f>
        <v>484.4544</v>
      </c>
    </row>
    <row r="248" s="67" customFormat="true" ht="12" hidden="false" customHeight="true" outlineLevel="0" collapsed="false">
      <c r="A248" s="60"/>
      <c r="B248" s="61"/>
      <c r="C248" s="62"/>
      <c r="D248" s="63"/>
      <c r="E248" s="63"/>
      <c r="F248" s="63"/>
      <c r="G248" s="64"/>
      <c r="H248" s="63"/>
      <c r="I248" s="63"/>
      <c r="J248" s="63"/>
      <c r="K248" s="63"/>
      <c r="L248" s="63"/>
      <c r="M248" s="65"/>
      <c r="N248" s="63"/>
      <c r="O248" s="66"/>
    </row>
    <row r="249" customFormat="false" ht="13.5" hidden="false" customHeight="false" outlineLevel="0" collapsed="false">
      <c r="A249" s="94" t="s">
        <v>25</v>
      </c>
      <c r="B249" s="95" t="s">
        <v>56</v>
      </c>
      <c r="C249" s="96" t="s">
        <v>77</v>
      </c>
      <c r="D249" s="97" t="n">
        <v>274</v>
      </c>
      <c r="E249" s="97" t="n">
        <f aca="false">F242</f>
        <v>1415.4</v>
      </c>
      <c r="F249" s="97" t="n">
        <v>1498.64</v>
      </c>
      <c r="G249" s="20" t="n">
        <f aca="false">F249-E249</f>
        <v>83.24</v>
      </c>
      <c r="H249" s="97" t="n">
        <f aca="false">I242</f>
        <v>1.72</v>
      </c>
      <c r="I249" s="97" t="n">
        <v>1.63</v>
      </c>
      <c r="J249" s="98" t="n">
        <f aca="false">(H249+I249)/2</f>
        <v>1.675</v>
      </c>
      <c r="K249" s="96" t="str">
        <f aca="false">B249</f>
        <v>polní cesta</v>
      </c>
      <c r="L249" s="98" t="n">
        <v>0</v>
      </c>
      <c r="M249" s="99" t="n">
        <v>1.1</v>
      </c>
      <c r="N249" s="97" t="s">
        <v>28</v>
      </c>
      <c r="O249" s="100" t="n">
        <f aca="false">G249*M249</f>
        <v>91.564</v>
      </c>
    </row>
    <row r="250" customFormat="false" ht="13.5" hidden="false" customHeight="false" outlineLevel="0" collapsed="false">
      <c r="A250" s="24" t="s">
        <v>50</v>
      </c>
      <c r="B250" s="25" t="s">
        <v>30</v>
      </c>
      <c r="C250" s="26"/>
      <c r="D250" s="27"/>
      <c r="E250" s="27"/>
      <c r="F250" s="27"/>
      <c r="G250" s="28"/>
      <c r="H250" s="27"/>
      <c r="I250" s="27"/>
      <c r="J250" s="27"/>
      <c r="K250" s="27"/>
      <c r="L250" s="28" t="n">
        <f aca="false">J249-L249</f>
        <v>1.675</v>
      </c>
      <c r="M250" s="29" t="n">
        <v>1.1</v>
      </c>
      <c r="N250" s="27" t="s">
        <v>31</v>
      </c>
      <c r="O250" s="30" t="n">
        <f aca="false">M250*L250*G249</f>
        <v>153.3697</v>
      </c>
    </row>
    <row r="251" customFormat="false" ht="13.5" hidden="false" customHeight="false" outlineLevel="0" collapsed="false">
      <c r="A251" s="31"/>
      <c r="B251" s="32" t="s">
        <v>32</v>
      </c>
      <c r="C251" s="33"/>
      <c r="D251" s="34"/>
      <c r="E251" s="34"/>
      <c r="F251" s="34"/>
      <c r="G251" s="35" t="s">
        <v>33</v>
      </c>
      <c r="H251" s="34"/>
      <c r="I251" s="34"/>
      <c r="J251" s="34"/>
      <c r="K251" s="34"/>
      <c r="L251" s="36" t="n">
        <f aca="false">L250-L253-L252</f>
        <v>1.201</v>
      </c>
      <c r="M251" s="37" t="n">
        <f aca="false">M250</f>
        <v>1.1</v>
      </c>
      <c r="N251" s="34" t="s">
        <v>31</v>
      </c>
      <c r="O251" s="38" t="n">
        <f aca="false">M251*L251*G249</f>
        <v>109.968364</v>
      </c>
    </row>
    <row r="252" customFormat="false" ht="13.5" hidden="false" customHeight="false" outlineLevel="0" collapsed="false">
      <c r="A252" s="39"/>
      <c r="B252" s="40" t="s">
        <v>34</v>
      </c>
      <c r="C252" s="41"/>
      <c r="D252" s="42"/>
      <c r="E252" s="42"/>
      <c r="F252" s="42"/>
      <c r="G252" s="35"/>
      <c r="H252" s="42"/>
      <c r="I252" s="42"/>
      <c r="J252" s="42"/>
      <c r="K252" s="42"/>
      <c r="L252" s="43" t="n">
        <f aca="false">(D249)*0.001+0.1</f>
        <v>0.374</v>
      </c>
      <c r="M252" s="44" t="n">
        <f aca="false">M250</f>
        <v>1.1</v>
      </c>
      <c r="N252" s="42" t="s">
        <v>31</v>
      </c>
      <c r="O252" s="45" t="n">
        <f aca="false">M252*L252*G249-3.141592654*(D249*0.5)/1000*(D249*0.5)/1000*G249</f>
        <v>29.3367266479916</v>
      </c>
    </row>
    <row r="253" customFormat="false" ht="13.5" hidden="false" customHeight="false" outlineLevel="0" collapsed="false">
      <c r="A253" s="46"/>
      <c r="B253" s="47" t="s">
        <v>35</v>
      </c>
      <c r="C253" s="48"/>
      <c r="D253" s="49"/>
      <c r="E253" s="49"/>
      <c r="F253" s="49"/>
      <c r="G253" s="50"/>
      <c r="H253" s="49"/>
      <c r="I253" s="49"/>
      <c r="J253" s="49"/>
      <c r="K253" s="49"/>
      <c r="L253" s="50" t="n">
        <v>0.1</v>
      </c>
      <c r="M253" s="51" t="n">
        <f aca="false">M250</f>
        <v>1.1</v>
      </c>
      <c r="N253" s="49" t="s">
        <v>31</v>
      </c>
      <c r="O253" s="52" t="n">
        <f aca="false">M253*L253*G249</f>
        <v>9.1564</v>
      </c>
    </row>
    <row r="254" customFormat="false" ht="13.5" hidden="false" customHeight="false" outlineLevel="0" collapsed="false">
      <c r="A254" s="53"/>
      <c r="B254" s="54" t="s">
        <v>36</v>
      </c>
      <c r="C254" s="55"/>
      <c r="D254" s="56"/>
      <c r="E254" s="56"/>
      <c r="F254" s="56"/>
      <c r="G254" s="57"/>
      <c r="H254" s="56"/>
      <c r="I254" s="56"/>
      <c r="J254" s="56"/>
      <c r="K254" s="56"/>
      <c r="L254" s="57" t="n">
        <f aca="false">J249</f>
        <v>1.675</v>
      </c>
      <c r="M254" s="58" t="n">
        <f aca="false">M250</f>
        <v>1.1</v>
      </c>
      <c r="N254" s="56" t="s">
        <v>28</v>
      </c>
      <c r="O254" s="59" t="n">
        <f aca="false">L254*G249*2</f>
        <v>278.854</v>
      </c>
    </row>
    <row r="255" s="67" customFormat="true" ht="12" hidden="false" customHeight="true" outlineLevel="0" collapsed="false">
      <c r="A255" s="60"/>
      <c r="B255" s="61"/>
      <c r="C255" s="62"/>
      <c r="D255" s="63"/>
      <c r="E255" s="63"/>
      <c r="F255" s="63"/>
      <c r="G255" s="64"/>
      <c r="H255" s="63"/>
      <c r="I255" s="63"/>
      <c r="J255" s="63"/>
      <c r="K255" s="63"/>
      <c r="L255" s="63"/>
      <c r="M255" s="65"/>
      <c r="N255" s="63"/>
      <c r="O255" s="66"/>
    </row>
    <row r="256" customFormat="false" ht="13.5" hidden="false" customHeight="false" outlineLevel="0" collapsed="false">
      <c r="A256" s="94" t="s">
        <v>25</v>
      </c>
      <c r="B256" s="95" t="s">
        <v>56</v>
      </c>
      <c r="C256" s="96" t="s">
        <v>78</v>
      </c>
      <c r="D256" s="97" t="n">
        <v>274</v>
      </c>
      <c r="E256" s="97" t="n">
        <f aca="false">F249</f>
        <v>1498.64</v>
      </c>
      <c r="F256" s="97" t="n">
        <v>1584.44</v>
      </c>
      <c r="G256" s="20" t="n">
        <f aca="false">F256-E256</f>
        <v>85.8</v>
      </c>
      <c r="H256" s="97" t="n">
        <f aca="false">I249</f>
        <v>1.63</v>
      </c>
      <c r="I256" s="97" t="n">
        <v>1.79</v>
      </c>
      <c r="J256" s="98" t="n">
        <f aca="false">(H256+I256)/2</f>
        <v>1.71</v>
      </c>
      <c r="K256" s="96" t="str">
        <f aca="false">B256</f>
        <v>polní cesta</v>
      </c>
      <c r="L256" s="98" t="n">
        <v>0</v>
      </c>
      <c r="M256" s="99" t="n">
        <v>1.1</v>
      </c>
      <c r="N256" s="97" t="s">
        <v>28</v>
      </c>
      <c r="O256" s="100" t="n">
        <f aca="false">G256*M256</f>
        <v>94.38</v>
      </c>
    </row>
    <row r="257" customFormat="false" ht="13.5" hidden="false" customHeight="false" outlineLevel="0" collapsed="false">
      <c r="A257" s="24" t="s">
        <v>50</v>
      </c>
      <c r="B257" s="25" t="s">
        <v>30</v>
      </c>
      <c r="C257" s="26"/>
      <c r="D257" s="27"/>
      <c r="E257" s="27"/>
      <c r="F257" s="27"/>
      <c r="G257" s="28"/>
      <c r="H257" s="27"/>
      <c r="I257" s="27"/>
      <c r="J257" s="27"/>
      <c r="K257" s="27"/>
      <c r="L257" s="28" t="n">
        <f aca="false">J256-L256</f>
        <v>1.71</v>
      </c>
      <c r="M257" s="29" t="n">
        <v>1.1</v>
      </c>
      <c r="N257" s="27" t="s">
        <v>31</v>
      </c>
      <c r="O257" s="30" t="n">
        <f aca="false">M257*L257*G256</f>
        <v>161.3898</v>
      </c>
    </row>
    <row r="258" customFormat="false" ht="13.5" hidden="false" customHeight="false" outlineLevel="0" collapsed="false">
      <c r="A258" s="31"/>
      <c r="B258" s="32" t="s">
        <v>32</v>
      </c>
      <c r="C258" s="33"/>
      <c r="D258" s="34"/>
      <c r="E258" s="34"/>
      <c r="F258" s="34"/>
      <c r="G258" s="35" t="s">
        <v>33</v>
      </c>
      <c r="H258" s="34"/>
      <c r="I258" s="34"/>
      <c r="J258" s="34"/>
      <c r="K258" s="34"/>
      <c r="L258" s="36" t="n">
        <f aca="false">L257-L260-L259</f>
        <v>1.236</v>
      </c>
      <c r="M258" s="37" t="n">
        <f aca="false">M257</f>
        <v>1.1</v>
      </c>
      <c r="N258" s="34" t="s">
        <v>31</v>
      </c>
      <c r="O258" s="38" t="n">
        <f aca="false">M258*L258*G256</f>
        <v>116.65368</v>
      </c>
    </row>
    <row r="259" customFormat="false" ht="13.5" hidden="false" customHeight="false" outlineLevel="0" collapsed="false">
      <c r="A259" s="39"/>
      <c r="B259" s="40" t="s">
        <v>34</v>
      </c>
      <c r="C259" s="41"/>
      <c r="D259" s="42"/>
      <c r="E259" s="42"/>
      <c r="F259" s="42"/>
      <c r="G259" s="35"/>
      <c r="H259" s="42"/>
      <c r="I259" s="42"/>
      <c r="J259" s="42"/>
      <c r="K259" s="42"/>
      <c r="L259" s="43" t="n">
        <f aca="false">(D256)*0.001+0.1</f>
        <v>0.374</v>
      </c>
      <c r="M259" s="44" t="n">
        <f aca="false">M257</f>
        <v>1.1</v>
      </c>
      <c r="N259" s="42" t="s">
        <v>31</v>
      </c>
      <c r="O259" s="45" t="n">
        <f aca="false">M259*L259*G256-3.141592654*(D256*0.5)/1000*(D256*0.5)/1000*G256</f>
        <v>30.2389613935329</v>
      </c>
    </row>
    <row r="260" customFormat="false" ht="13.5" hidden="false" customHeight="false" outlineLevel="0" collapsed="false">
      <c r="A260" s="46"/>
      <c r="B260" s="47" t="s">
        <v>35</v>
      </c>
      <c r="C260" s="48"/>
      <c r="D260" s="49"/>
      <c r="E260" s="49"/>
      <c r="F260" s="49"/>
      <c r="G260" s="50"/>
      <c r="H260" s="49"/>
      <c r="I260" s="49"/>
      <c r="J260" s="49"/>
      <c r="K260" s="49"/>
      <c r="L260" s="50" t="n">
        <v>0.1</v>
      </c>
      <c r="M260" s="51" t="n">
        <f aca="false">M257</f>
        <v>1.1</v>
      </c>
      <c r="N260" s="49" t="s">
        <v>31</v>
      </c>
      <c r="O260" s="52" t="n">
        <f aca="false">M260*L260*G256</f>
        <v>9.438</v>
      </c>
    </row>
    <row r="261" customFormat="false" ht="13.5" hidden="false" customHeight="false" outlineLevel="0" collapsed="false">
      <c r="A261" s="53"/>
      <c r="B261" s="54" t="s">
        <v>36</v>
      </c>
      <c r="C261" s="55"/>
      <c r="D261" s="56"/>
      <c r="E261" s="56"/>
      <c r="F261" s="56"/>
      <c r="G261" s="57"/>
      <c r="H261" s="56"/>
      <c r="I261" s="56"/>
      <c r="J261" s="56"/>
      <c r="K261" s="56"/>
      <c r="L261" s="57" t="n">
        <f aca="false">J256</f>
        <v>1.71</v>
      </c>
      <c r="M261" s="58" t="n">
        <f aca="false">M257</f>
        <v>1.1</v>
      </c>
      <c r="N261" s="56" t="s">
        <v>28</v>
      </c>
      <c r="O261" s="59" t="n">
        <f aca="false">L261*G256*2</f>
        <v>293.436</v>
      </c>
    </row>
    <row r="262" s="67" customFormat="true" ht="12" hidden="false" customHeight="true" outlineLevel="0" collapsed="false">
      <c r="A262" s="60"/>
      <c r="B262" s="61"/>
      <c r="C262" s="62"/>
      <c r="D262" s="63"/>
      <c r="E262" s="63"/>
      <c r="F262" s="63"/>
      <c r="G262" s="64"/>
      <c r="H262" s="63"/>
      <c r="I262" s="63"/>
      <c r="J262" s="63"/>
      <c r="K262" s="63"/>
      <c r="L262" s="63"/>
      <c r="M262" s="65"/>
      <c r="N262" s="63"/>
      <c r="O262" s="66"/>
    </row>
    <row r="263" customFormat="false" ht="13.5" hidden="false" customHeight="false" outlineLevel="0" collapsed="false">
      <c r="A263" s="94" t="s">
        <v>25</v>
      </c>
      <c r="B263" s="95" t="s">
        <v>56</v>
      </c>
      <c r="C263" s="96" t="s">
        <v>79</v>
      </c>
      <c r="D263" s="97" t="n">
        <v>274</v>
      </c>
      <c r="E263" s="97" t="n">
        <f aca="false">F256</f>
        <v>1584.44</v>
      </c>
      <c r="F263" s="97" t="n">
        <v>1627.47</v>
      </c>
      <c r="G263" s="20" t="n">
        <f aca="false">F263-E263</f>
        <v>43.03</v>
      </c>
      <c r="H263" s="97" t="n">
        <f aca="false">I256</f>
        <v>1.79</v>
      </c>
      <c r="I263" s="97" t="n">
        <v>2.13</v>
      </c>
      <c r="J263" s="98" t="n">
        <f aca="false">(H263+I263)/2</f>
        <v>1.96</v>
      </c>
      <c r="K263" s="96" t="str">
        <f aca="false">B263</f>
        <v>polní cesta</v>
      </c>
      <c r="L263" s="98" t="n">
        <v>0</v>
      </c>
      <c r="M263" s="99" t="n">
        <v>1.1</v>
      </c>
      <c r="N263" s="97" t="s">
        <v>28</v>
      </c>
      <c r="O263" s="100" t="n">
        <f aca="false">G263*M263</f>
        <v>47.333</v>
      </c>
    </row>
    <row r="264" customFormat="false" ht="13.5" hidden="false" customHeight="false" outlineLevel="0" collapsed="false">
      <c r="A264" s="24" t="s">
        <v>50</v>
      </c>
      <c r="B264" s="25" t="s">
        <v>30</v>
      </c>
      <c r="C264" s="26"/>
      <c r="D264" s="27"/>
      <c r="E264" s="27"/>
      <c r="F264" s="27"/>
      <c r="G264" s="28"/>
      <c r="H264" s="27"/>
      <c r="I264" s="27"/>
      <c r="J264" s="27"/>
      <c r="K264" s="27"/>
      <c r="L264" s="28" t="n">
        <f aca="false">J263-L263</f>
        <v>1.96</v>
      </c>
      <c r="M264" s="29" t="n">
        <v>1.1</v>
      </c>
      <c r="N264" s="27" t="s">
        <v>31</v>
      </c>
      <c r="O264" s="30" t="n">
        <f aca="false">M264*L264*G263</f>
        <v>92.77268</v>
      </c>
    </row>
    <row r="265" customFormat="false" ht="13.5" hidden="false" customHeight="false" outlineLevel="0" collapsed="false">
      <c r="A265" s="31"/>
      <c r="B265" s="32" t="s">
        <v>32</v>
      </c>
      <c r="C265" s="33"/>
      <c r="D265" s="34"/>
      <c r="E265" s="34"/>
      <c r="F265" s="34"/>
      <c r="G265" s="35" t="s">
        <v>33</v>
      </c>
      <c r="H265" s="34"/>
      <c r="I265" s="34"/>
      <c r="J265" s="34"/>
      <c r="K265" s="34"/>
      <c r="L265" s="36" t="n">
        <f aca="false">L264-L267-L266</f>
        <v>1.486</v>
      </c>
      <c r="M265" s="37" t="n">
        <f aca="false">M264</f>
        <v>1.1</v>
      </c>
      <c r="N265" s="34" t="s">
        <v>31</v>
      </c>
      <c r="O265" s="38" t="n">
        <f aca="false">M265*L265*G263</f>
        <v>70.3368379999999</v>
      </c>
    </row>
    <row r="266" customFormat="false" ht="13.5" hidden="false" customHeight="false" outlineLevel="0" collapsed="false">
      <c r="A266" s="39"/>
      <c r="B266" s="40" t="s">
        <v>34</v>
      </c>
      <c r="C266" s="41"/>
      <c r="D266" s="42"/>
      <c r="E266" s="42"/>
      <c r="F266" s="42"/>
      <c r="G266" s="35"/>
      <c r="H266" s="42"/>
      <c r="I266" s="42"/>
      <c r="J266" s="42"/>
      <c r="K266" s="42"/>
      <c r="L266" s="43" t="n">
        <f aca="false">(D263)*0.001+0.1</f>
        <v>0.374</v>
      </c>
      <c r="M266" s="44" t="n">
        <f aca="false">M264</f>
        <v>1.1</v>
      </c>
      <c r="N266" s="42" t="s">
        <v>31</v>
      </c>
      <c r="O266" s="45" t="n">
        <f aca="false">M266*L266*G263-3.141592654*(D263*0.5)/1000*(D263*0.5)/1000*G263</f>
        <v>15.1652973049385</v>
      </c>
    </row>
    <row r="267" customFormat="false" ht="13.5" hidden="false" customHeight="false" outlineLevel="0" collapsed="false">
      <c r="A267" s="46"/>
      <c r="B267" s="47" t="s">
        <v>35</v>
      </c>
      <c r="C267" s="48"/>
      <c r="D267" s="49"/>
      <c r="E267" s="49"/>
      <c r="F267" s="49"/>
      <c r="G267" s="50"/>
      <c r="H267" s="49"/>
      <c r="I267" s="49"/>
      <c r="J267" s="49"/>
      <c r="K267" s="49"/>
      <c r="L267" s="50" t="n">
        <v>0.1</v>
      </c>
      <c r="M267" s="51" t="n">
        <f aca="false">M264</f>
        <v>1.1</v>
      </c>
      <c r="N267" s="49" t="s">
        <v>31</v>
      </c>
      <c r="O267" s="52" t="n">
        <f aca="false">M267*L267*G263</f>
        <v>4.7333</v>
      </c>
    </row>
    <row r="268" customFormat="false" ht="13.5" hidden="false" customHeight="false" outlineLevel="0" collapsed="false">
      <c r="A268" s="53"/>
      <c r="B268" s="54" t="s">
        <v>36</v>
      </c>
      <c r="C268" s="55"/>
      <c r="D268" s="56"/>
      <c r="E268" s="56"/>
      <c r="F268" s="56"/>
      <c r="G268" s="57"/>
      <c r="H268" s="56"/>
      <c r="I268" s="56"/>
      <c r="J268" s="56"/>
      <c r="K268" s="56"/>
      <c r="L268" s="57" t="n">
        <f aca="false">J263</f>
        <v>1.96</v>
      </c>
      <c r="M268" s="58" t="n">
        <f aca="false">M264</f>
        <v>1.1</v>
      </c>
      <c r="N268" s="56" t="s">
        <v>28</v>
      </c>
      <c r="O268" s="59" t="n">
        <f aca="false">L268*G263*2</f>
        <v>168.6776</v>
      </c>
    </row>
    <row r="269" s="67" customFormat="true" ht="12" hidden="false" customHeight="true" outlineLevel="0" collapsed="false">
      <c r="A269" s="60"/>
      <c r="B269" s="61"/>
      <c r="C269" s="62"/>
      <c r="D269" s="63"/>
      <c r="E269" s="63"/>
      <c r="F269" s="63"/>
      <c r="G269" s="64"/>
      <c r="H269" s="63"/>
      <c r="I269" s="63"/>
      <c r="J269" s="63"/>
      <c r="K269" s="63"/>
      <c r="L269" s="63"/>
      <c r="M269" s="65"/>
      <c r="N269" s="63"/>
      <c r="O269" s="66"/>
    </row>
    <row r="270" customFormat="false" ht="13.5" hidden="false" customHeight="false" outlineLevel="0" collapsed="false">
      <c r="A270" s="94" t="s">
        <v>25</v>
      </c>
      <c r="B270" s="95" t="s">
        <v>56</v>
      </c>
      <c r="C270" s="96" t="s">
        <v>80</v>
      </c>
      <c r="D270" s="97" t="n">
        <v>274</v>
      </c>
      <c r="E270" s="97" t="n">
        <f aca="false">F263</f>
        <v>1627.47</v>
      </c>
      <c r="F270" s="97" t="n">
        <v>1669.24</v>
      </c>
      <c r="G270" s="20" t="n">
        <f aca="false">F270-E270</f>
        <v>41.77</v>
      </c>
      <c r="H270" s="97" t="n">
        <f aca="false">I263</f>
        <v>2.13</v>
      </c>
      <c r="I270" s="97" t="n">
        <v>2.25</v>
      </c>
      <c r="J270" s="98" t="n">
        <f aca="false">(H270+I270)/2</f>
        <v>2.19</v>
      </c>
      <c r="K270" s="96" t="str">
        <f aca="false">B270</f>
        <v>polní cesta</v>
      </c>
      <c r="L270" s="98" t="n">
        <v>0</v>
      </c>
      <c r="M270" s="99" t="n">
        <v>1.1</v>
      </c>
      <c r="N270" s="97" t="s">
        <v>28</v>
      </c>
      <c r="O270" s="100" t="n">
        <f aca="false">G270*M270</f>
        <v>45.947</v>
      </c>
    </row>
    <row r="271" customFormat="false" ht="13.5" hidden="false" customHeight="false" outlineLevel="0" collapsed="false">
      <c r="A271" s="24" t="s">
        <v>50</v>
      </c>
      <c r="B271" s="25" t="s">
        <v>30</v>
      </c>
      <c r="C271" s="26"/>
      <c r="D271" s="27"/>
      <c r="E271" s="27"/>
      <c r="F271" s="27"/>
      <c r="G271" s="28"/>
      <c r="H271" s="27"/>
      <c r="I271" s="27"/>
      <c r="J271" s="27"/>
      <c r="K271" s="27"/>
      <c r="L271" s="28" t="n">
        <f aca="false">J270-L270</f>
        <v>2.19</v>
      </c>
      <c r="M271" s="29" t="n">
        <v>1.1</v>
      </c>
      <c r="N271" s="27" t="s">
        <v>31</v>
      </c>
      <c r="O271" s="30" t="n">
        <f aca="false">M271*L271*G270</f>
        <v>100.62393</v>
      </c>
    </row>
    <row r="272" customFormat="false" ht="13.5" hidden="false" customHeight="false" outlineLevel="0" collapsed="false">
      <c r="A272" s="31"/>
      <c r="B272" s="32" t="s">
        <v>32</v>
      </c>
      <c r="C272" s="33"/>
      <c r="D272" s="34"/>
      <c r="E272" s="34"/>
      <c r="F272" s="34"/>
      <c r="G272" s="35" t="s">
        <v>33</v>
      </c>
      <c r="H272" s="34"/>
      <c r="I272" s="34"/>
      <c r="J272" s="34"/>
      <c r="K272" s="34"/>
      <c r="L272" s="36" t="n">
        <f aca="false">L271-L274-L273</f>
        <v>1.716</v>
      </c>
      <c r="M272" s="37" t="n">
        <f aca="false">M271</f>
        <v>1.1</v>
      </c>
      <c r="N272" s="34" t="s">
        <v>31</v>
      </c>
      <c r="O272" s="38" t="n">
        <f aca="false">M272*L272*G270</f>
        <v>78.845052</v>
      </c>
    </row>
    <row r="273" customFormat="false" ht="13.5" hidden="false" customHeight="false" outlineLevel="0" collapsed="false">
      <c r="A273" s="39"/>
      <c r="B273" s="40" t="s">
        <v>34</v>
      </c>
      <c r="C273" s="41"/>
      <c r="D273" s="42"/>
      <c r="E273" s="42"/>
      <c r="F273" s="42"/>
      <c r="G273" s="35"/>
      <c r="H273" s="42"/>
      <c r="I273" s="42"/>
      <c r="J273" s="42"/>
      <c r="K273" s="42"/>
      <c r="L273" s="43" t="n">
        <f aca="false">(D270)*0.001+0.1</f>
        <v>0.374</v>
      </c>
      <c r="M273" s="44" t="n">
        <f aca="false">M271</f>
        <v>1.1</v>
      </c>
      <c r="N273" s="42" t="s">
        <v>31</v>
      </c>
      <c r="O273" s="45" t="n">
        <f aca="false">M273*L273*G270-3.141592654*(D270*0.5)/1000*(D270*0.5)/1000*G270</f>
        <v>14.7212286411174</v>
      </c>
    </row>
    <row r="274" customFormat="false" ht="13.5" hidden="false" customHeight="false" outlineLevel="0" collapsed="false">
      <c r="A274" s="46"/>
      <c r="B274" s="47" t="s">
        <v>35</v>
      </c>
      <c r="C274" s="48"/>
      <c r="D274" s="49"/>
      <c r="E274" s="49"/>
      <c r="F274" s="49"/>
      <c r="G274" s="50"/>
      <c r="H274" s="49"/>
      <c r="I274" s="49"/>
      <c r="J274" s="49"/>
      <c r="K274" s="49"/>
      <c r="L274" s="50" t="n">
        <v>0.1</v>
      </c>
      <c r="M274" s="51" t="n">
        <f aca="false">M271</f>
        <v>1.1</v>
      </c>
      <c r="N274" s="49" t="s">
        <v>31</v>
      </c>
      <c r="O274" s="52" t="n">
        <f aca="false">M274*L274*G270</f>
        <v>4.5947</v>
      </c>
    </row>
    <row r="275" customFormat="false" ht="13.5" hidden="false" customHeight="false" outlineLevel="0" collapsed="false">
      <c r="A275" s="53"/>
      <c r="B275" s="54" t="s">
        <v>36</v>
      </c>
      <c r="C275" s="55"/>
      <c r="D275" s="56"/>
      <c r="E275" s="56"/>
      <c r="F275" s="56"/>
      <c r="G275" s="57"/>
      <c r="H275" s="56"/>
      <c r="I275" s="56"/>
      <c r="J275" s="56"/>
      <c r="K275" s="56"/>
      <c r="L275" s="57" t="n">
        <f aca="false">J270</f>
        <v>2.19</v>
      </c>
      <c r="M275" s="58" t="n">
        <f aca="false">M271</f>
        <v>1.1</v>
      </c>
      <c r="N275" s="56" t="s">
        <v>28</v>
      </c>
      <c r="O275" s="59" t="n">
        <f aca="false">L275*G270*2</f>
        <v>182.9526</v>
      </c>
    </row>
    <row r="276" s="67" customFormat="true" ht="12" hidden="false" customHeight="true" outlineLevel="0" collapsed="false">
      <c r="A276" s="60"/>
      <c r="B276" s="61"/>
      <c r="C276" s="62"/>
      <c r="D276" s="63"/>
      <c r="E276" s="63"/>
      <c r="F276" s="63"/>
      <c r="G276" s="64"/>
      <c r="H276" s="63"/>
      <c r="I276" s="63"/>
      <c r="J276" s="63"/>
      <c r="K276" s="63"/>
      <c r="L276" s="63"/>
      <c r="M276" s="65"/>
      <c r="N276" s="63"/>
      <c r="O276" s="66"/>
    </row>
    <row r="277" customFormat="false" ht="13.5" hidden="false" customHeight="false" outlineLevel="0" collapsed="false">
      <c r="A277" s="94" t="s">
        <v>25</v>
      </c>
      <c r="B277" s="95" t="s">
        <v>56</v>
      </c>
      <c r="C277" s="96" t="s">
        <v>81</v>
      </c>
      <c r="D277" s="97" t="n">
        <v>274</v>
      </c>
      <c r="E277" s="97" t="n">
        <f aca="false">F270</f>
        <v>1669.24</v>
      </c>
      <c r="F277" s="97" t="n">
        <v>1712.6</v>
      </c>
      <c r="G277" s="20" t="n">
        <f aca="false">F277-E277</f>
        <v>43.3599999999999</v>
      </c>
      <c r="H277" s="97" t="n">
        <f aca="false">I270</f>
        <v>2.25</v>
      </c>
      <c r="I277" s="97" t="n">
        <v>1.91</v>
      </c>
      <c r="J277" s="98" t="n">
        <f aca="false">(H277+I277)/2</f>
        <v>2.08</v>
      </c>
      <c r="K277" s="96" t="str">
        <f aca="false">B277</f>
        <v>polní cesta</v>
      </c>
      <c r="L277" s="98" t="n">
        <v>0</v>
      </c>
      <c r="M277" s="99" t="n">
        <v>1.1</v>
      </c>
      <c r="N277" s="97" t="s">
        <v>28</v>
      </c>
      <c r="O277" s="100" t="n">
        <f aca="false">G277*M277</f>
        <v>47.6959999999999</v>
      </c>
    </row>
    <row r="278" customFormat="false" ht="13.5" hidden="false" customHeight="false" outlineLevel="0" collapsed="false">
      <c r="A278" s="24" t="s">
        <v>50</v>
      </c>
      <c r="B278" s="25" t="s">
        <v>30</v>
      </c>
      <c r="C278" s="26"/>
      <c r="D278" s="27"/>
      <c r="E278" s="27"/>
      <c r="F278" s="27"/>
      <c r="G278" s="28"/>
      <c r="H278" s="27"/>
      <c r="I278" s="27"/>
      <c r="J278" s="27"/>
      <c r="K278" s="27"/>
      <c r="L278" s="28" t="n">
        <f aca="false">J277-L277</f>
        <v>2.08</v>
      </c>
      <c r="M278" s="29" t="n">
        <v>1.1</v>
      </c>
      <c r="N278" s="27" t="s">
        <v>31</v>
      </c>
      <c r="O278" s="30" t="n">
        <f aca="false">M278*L278*G277</f>
        <v>99.2076799999998</v>
      </c>
    </row>
    <row r="279" customFormat="false" ht="13.5" hidden="false" customHeight="false" outlineLevel="0" collapsed="false">
      <c r="A279" s="31"/>
      <c r="B279" s="32" t="s">
        <v>32</v>
      </c>
      <c r="C279" s="33"/>
      <c r="D279" s="34"/>
      <c r="E279" s="34"/>
      <c r="F279" s="34"/>
      <c r="G279" s="35" t="s">
        <v>33</v>
      </c>
      <c r="H279" s="34"/>
      <c r="I279" s="34"/>
      <c r="J279" s="34"/>
      <c r="K279" s="34"/>
      <c r="L279" s="36" t="n">
        <f aca="false">L278-L281-L280</f>
        <v>1.606</v>
      </c>
      <c r="M279" s="37" t="n">
        <f aca="false">M278</f>
        <v>1.1</v>
      </c>
      <c r="N279" s="34" t="s">
        <v>31</v>
      </c>
      <c r="O279" s="38" t="n">
        <f aca="false">M279*L279*G277</f>
        <v>76.5997759999998</v>
      </c>
    </row>
    <row r="280" customFormat="false" ht="13.5" hidden="false" customHeight="false" outlineLevel="0" collapsed="false">
      <c r="A280" s="39"/>
      <c r="B280" s="40" t="s">
        <v>34</v>
      </c>
      <c r="C280" s="41"/>
      <c r="D280" s="42"/>
      <c r="E280" s="42"/>
      <c r="F280" s="42"/>
      <c r="G280" s="35"/>
      <c r="H280" s="42"/>
      <c r="I280" s="42"/>
      <c r="J280" s="42"/>
      <c r="K280" s="42"/>
      <c r="L280" s="43" t="n">
        <f aca="false">(D277)*0.001+0.1</f>
        <v>0.374</v>
      </c>
      <c r="M280" s="44" t="n">
        <f aca="false">M278</f>
        <v>1.1</v>
      </c>
      <c r="N280" s="42" t="s">
        <v>31</v>
      </c>
      <c r="O280" s="45" t="n">
        <f aca="false">M280*L280*G277-3.141592654*(D277*0.5)/1000*(D277*0.5)/1000*G277</f>
        <v>15.2816010026059</v>
      </c>
    </row>
    <row r="281" customFormat="false" ht="13.5" hidden="false" customHeight="false" outlineLevel="0" collapsed="false">
      <c r="A281" s="46"/>
      <c r="B281" s="47" t="s">
        <v>35</v>
      </c>
      <c r="C281" s="48"/>
      <c r="D281" s="49"/>
      <c r="E281" s="49"/>
      <c r="F281" s="49"/>
      <c r="G281" s="50"/>
      <c r="H281" s="49"/>
      <c r="I281" s="49"/>
      <c r="J281" s="49"/>
      <c r="K281" s="49"/>
      <c r="L281" s="50" t="n">
        <v>0.1</v>
      </c>
      <c r="M281" s="51" t="n">
        <f aca="false">M278</f>
        <v>1.1</v>
      </c>
      <c r="N281" s="49" t="s">
        <v>31</v>
      </c>
      <c r="O281" s="52" t="n">
        <f aca="false">M281*L281*G277</f>
        <v>4.76959999999999</v>
      </c>
    </row>
    <row r="282" customFormat="false" ht="13.5" hidden="false" customHeight="false" outlineLevel="0" collapsed="false">
      <c r="A282" s="53"/>
      <c r="B282" s="54" t="s">
        <v>36</v>
      </c>
      <c r="C282" s="55"/>
      <c r="D282" s="56"/>
      <c r="E282" s="56"/>
      <c r="F282" s="56"/>
      <c r="G282" s="57"/>
      <c r="H282" s="56"/>
      <c r="I282" s="56"/>
      <c r="J282" s="56"/>
      <c r="K282" s="56"/>
      <c r="L282" s="57" t="n">
        <f aca="false">J277</f>
        <v>2.08</v>
      </c>
      <c r="M282" s="58" t="n">
        <f aca="false">M278</f>
        <v>1.1</v>
      </c>
      <c r="N282" s="56" t="s">
        <v>28</v>
      </c>
      <c r="O282" s="59" t="n">
        <f aca="false">L282*G277*2</f>
        <v>180.3776</v>
      </c>
    </row>
    <row r="283" s="67" customFormat="true" ht="12" hidden="false" customHeight="true" outlineLevel="0" collapsed="false">
      <c r="A283" s="60"/>
      <c r="B283" s="61"/>
      <c r="C283" s="62"/>
      <c r="D283" s="63"/>
      <c r="E283" s="63"/>
      <c r="F283" s="63"/>
      <c r="G283" s="64"/>
      <c r="H283" s="63"/>
      <c r="I283" s="63"/>
      <c r="J283" s="63"/>
      <c r="K283" s="63"/>
      <c r="L283" s="63"/>
      <c r="M283" s="65"/>
      <c r="N283" s="63"/>
      <c r="O283" s="66"/>
    </row>
    <row r="284" customFormat="false" ht="13.5" hidden="false" customHeight="false" outlineLevel="0" collapsed="false">
      <c r="A284" s="94" t="s">
        <v>25</v>
      </c>
      <c r="B284" s="95" t="s">
        <v>56</v>
      </c>
      <c r="C284" s="96" t="s">
        <v>82</v>
      </c>
      <c r="D284" s="97" t="n">
        <v>274</v>
      </c>
      <c r="E284" s="97" t="n">
        <f aca="false">F277</f>
        <v>1712.6</v>
      </c>
      <c r="F284" s="97" t="n">
        <v>1839.73</v>
      </c>
      <c r="G284" s="20" t="n">
        <f aca="false">F284-E284</f>
        <v>127.13</v>
      </c>
      <c r="H284" s="97" t="n">
        <f aca="false">I277</f>
        <v>1.91</v>
      </c>
      <c r="I284" s="97" t="n">
        <v>1.7</v>
      </c>
      <c r="J284" s="98" t="n">
        <f aca="false">(H284+I284)/2</f>
        <v>1.805</v>
      </c>
      <c r="K284" s="96" t="str">
        <f aca="false">B284</f>
        <v>polní cesta</v>
      </c>
      <c r="L284" s="98" t="n">
        <v>0</v>
      </c>
      <c r="M284" s="99" t="n">
        <v>1.1</v>
      </c>
      <c r="N284" s="97" t="s">
        <v>28</v>
      </c>
      <c r="O284" s="100" t="n">
        <f aca="false">G284*M284</f>
        <v>139.843</v>
      </c>
    </row>
    <row r="285" customFormat="false" ht="13.5" hidden="false" customHeight="false" outlineLevel="0" collapsed="false">
      <c r="A285" s="24" t="s">
        <v>50</v>
      </c>
      <c r="B285" s="25" t="s">
        <v>30</v>
      </c>
      <c r="C285" s="26"/>
      <c r="D285" s="27"/>
      <c r="E285" s="27"/>
      <c r="F285" s="27"/>
      <c r="G285" s="28"/>
      <c r="H285" s="27"/>
      <c r="I285" s="27"/>
      <c r="J285" s="27"/>
      <c r="K285" s="27"/>
      <c r="L285" s="28" t="n">
        <f aca="false">J284-L284</f>
        <v>1.805</v>
      </c>
      <c r="M285" s="29" t="n">
        <v>1.1</v>
      </c>
      <c r="N285" s="27" t="s">
        <v>31</v>
      </c>
      <c r="O285" s="30" t="n">
        <f aca="false">M285*L285*G284</f>
        <v>252.416615</v>
      </c>
    </row>
    <row r="286" customFormat="false" ht="13.5" hidden="false" customHeight="false" outlineLevel="0" collapsed="false">
      <c r="A286" s="31"/>
      <c r="B286" s="32" t="s">
        <v>32</v>
      </c>
      <c r="C286" s="33"/>
      <c r="D286" s="34"/>
      <c r="E286" s="34"/>
      <c r="F286" s="34"/>
      <c r="G286" s="35" t="s">
        <v>33</v>
      </c>
      <c r="H286" s="34"/>
      <c r="I286" s="34"/>
      <c r="J286" s="34"/>
      <c r="K286" s="34"/>
      <c r="L286" s="36" t="n">
        <f aca="false">L285-L288-L287</f>
        <v>1.331</v>
      </c>
      <c r="M286" s="37" t="n">
        <f aca="false">M285</f>
        <v>1.1</v>
      </c>
      <c r="N286" s="34" t="s">
        <v>31</v>
      </c>
      <c r="O286" s="38" t="n">
        <f aca="false">M286*L286*G284</f>
        <v>186.131033</v>
      </c>
    </row>
    <row r="287" customFormat="false" ht="13.5" hidden="false" customHeight="false" outlineLevel="0" collapsed="false">
      <c r="A287" s="39"/>
      <c r="B287" s="40" t="s">
        <v>34</v>
      </c>
      <c r="C287" s="41"/>
      <c r="D287" s="42"/>
      <c r="E287" s="42"/>
      <c r="F287" s="42"/>
      <c r="G287" s="35"/>
      <c r="H287" s="42"/>
      <c r="I287" s="42"/>
      <c r="J287" s="42"/>
      <c r="K287" s="42"/>
      <c r="L287" s="43" t="n">
        <f aca="false">(D284)*0.001+0.1</f>
        <v>0.374</v>
      </c>
      <c r="M287" s="44" t="n">
        <f aca="false">M285</f>
        <v>1.1</v>
      </c>
      <c r="N287" s="42" t="s">
        <v>31</v>
      </c>
      <c r="O287" s="45" t="n">
        <f aca="false">M287*L287*G284-3.141592654*(D284*0.5)/1000*(D284*0.5)/1000*G284</f>
        <v>44.8051184377605</v>
      </c>
    </row>
    <row r="288" customFormat="false" ht="13.5" hidden="false" customHeight="false" outlineLevel="0" collapsed="false">
      <c r="A288" s="46"/>
      <c r="B288" s="47" t="s">
        <v>35</v>
      </c>
      <c r="C288" s="48"/>
      <c r="D288" s="49"/>
      <c r="E288" s="49"/>
      <c r="F288" s="49"/>
      <c r="G288" s="50"/>
      <c r="H288" s="49"/>
      <c r="I288" s="49"/>
      <c r="J288" s="49"/>
      <c r="K288" s="49"/>
      <c r="L288" s="50" t="n">
        <v>0.1</v>
      </c>
      <c r="M288" s="51" t="n">
        <f aca="false">M285</f>
        <v>1.1</v>
      </c>
      <c r="N288" s="49" t="s">
        <v>31</v>
      </c>
      <c r="O288" s="52" t="n">
        <f aca="false">M288*L288*G284</f>
        <v>13.9843</v>
      </c>
    </row>
    <row r="289" customFormat="false" ht="13.5" hidden="false" customHeight="false" outlineLevel="0" collapsed="false">
      <c r="A289" s="53"/>
      <c r="B289" s="54" t="s">
        <v>36</v>
      </c>
      <c r="C289" s="55"/>
      <c r="D289" s="56"/>
      <c r="E289" s="56"/>
      <c r="F289" s="56"/>
      <c r="G289" s="57"/>
      <c r="H289" s="56"/>
      <c r="I289" s="56"/>
      <c r="J289" s="56"/>
      <c r="K289" s="56"/>
      <c r="L289" s="57" t="n">
        <f aca="false">J284</f>
        <v>1.805</v>
      </c>
      <c r="M289" s="58" t="n">
        <f aca="false">M285</f>
        <v>1.1</v>
      </c>
      <c r="N289" s="56" t="s">
        <v>28</v>
      </c>
      <c r="O289" s="59" t="n">
        <f aca="false">L289*G284*2</f>
        <v>458.9393</v>
      </c>
    </row>
    <row r="290" s="67" customFormat="true" ht="12" hidden="false" customHeight="true" outlineLevel="0" collapsed="false">
      <c r="A290" s="60"/>
      <c r="B290" s="61"/>
      <c r="C290" s="62"/>
      <c r="D290" s="63"/>
      <c r="E290" s="63"/>
      <c r="F290" s="63"/>
      <c r="G290" s="64"/>
      <c r="H290" s="63"/>
      <c r="I290" s="63"/>
      <c r="J290" s="63"/>
      <c r="K290" s="63"/>
      <c r="L290" s="63"/>
      <c r="M290" s="65"/>
      <c r="N290" s="63"/>
      <c r="O290" s="66"/>
    </row>
    <row r="291" customFormat="false" ht="13.5" hidden="false" customHeight="false" outlineLevel="0" collapsed="false">
      <c r="A291" s="94" t="s">
        <v>25</v>
      </c>
      <c r="B291" s="95" t="s">
        <v>56</v>
      </c>
      <c r="C291" s="96" t="s">
        <v>83</v>
      </c>
      <c r="D291" s="97" t="n">
        <v>274</v>
      </c>
      <c r="E291" s="97" t="n">
        <f aca="false">F284</f>
        <v>1839.73</v>
      </c>
      <c r="F291" s="97" t="n">
        <v>1925.45</v>
      </c>
      <c r="G291" s="20" t="n">
        <f aca="false">F291-E291</f>
        <v>85.72</v>
      </c>
      <c r="H291" s="97" t="n">
        <f aca="false">I284</f>
        <v>1.7</v>
      </c>
      <c r="I291" s="97" t="n">
        <v>1.77</v>
      </c>
      <c r="J291" s="98" t="n">
        <f aca="false">(H291+I291)/2</f>
        <v>1.735</v>
      </c>
      <c r="K291" s="96" t="str">
        <f aca="false">B291</f>
        <v>polní cesta</v>
      </c>
      <c r="L291" s="98" t="n">
        <v>0</v>
      </c>
      <c r="M291" s="99" t="n">
        <v>1.1</v>
      </c>
      <c r="N291" s="97" t="s">
        <v>28</v>
      </c>
      <c r="O291" s="100" t="n">
        <f aca="false">G291*M291</f>
        <v>94.292</v>
      </c>
    </row>
    <row r="292" customFormat="false" ht="13.5" hidden="false" customHeight="false" outlineLevel="0" collapsed="false">
      <c r="A292" s="24" t="s">
        <v>50</v>
      </c>
      <c r="B292" s="25" t="s">
        <v>30</v>
      </c>
      <c r="C292" s="26"/>
      <c r="D292" s="27"/>
      <c r="E292" s="27"/>
      <c r="F292" s="27"/>
      <c r="G292" s="28"/>
      <c r="H292" s="27"/>
      <c r="I292" s="27"/>
      <c r="J292" s="27"/>
      <c r="K292" s="27"/>
      <c r="L292" s="28" t="n">
        <f aca="false">J291-L291</f>
        <v>1.735</v>
      </c>
      <c r="M292" s="29" t="n">
        <v>1.1</v>
      </c>
      <c r="N292" s="27" t="s">
        <v>31</v>
      </c>
      <c r="O292" s="30" t="n">
        <f aca="false">M292*L292*G291</f>
        <v>163.59662</v>
      </c>
    </row>
    <row r="293" customFormat="false" ht="13.5" hidden="false" customHeight="false" outlineLevel="0" collapsed="false">
      <c r="A293" s="31"/>
      <c r="B293" s="32" t="s">
        <v>32</v>
      </c>
      <c r="C293" s="33"/>
      <c r="D293" s="34"/>
      <c r="E293" s="34"/>
      <c r="F293" s="34"/>
      <c r="G293" s="35" t="s">
        <v>33</v>
      </c>
      <c r="H293" s="34"/>
      <c r="I293" s="34"/>
      <c r="J293" s="34"/>
      <c r="K293" s="34"/>
      <c r="L293" s="36" t="n">
        <f aca="false">L292-L295-L294</f>
        <v>1.261</v>
      </c>
      <c r="M293" s="37" t="n">
        <f aca="false">M292</f>
        <v>1.1</v>
      </c>
      <c r="N293" s="34" t="s">
        <v>31</v>
      </c>
      <c r="O293" s="38" t="n">
        <f aca="false">M293*L293*G291</f>
        <v>118.902212</v>
      </c>
    </row>
    <row r="294" customFormat="false" ht="13.5" hidden="false" customHeight="false" outlineLevel="0" collapsed="false">
      <c r="A294" s="39"/>
      <c r="B294" s="40" t="s">
        <v>34</v>
      </c>
      <c r="C294" s="41"/>
      <c r="D294" s="42"/>
      <c r="E294" s="42"/>
      <c r="F294" s="42"/>
      <c r="G294" s="35"/>
      <c r="H294" s="42"/>
      <c r="I294" s="42"/>
      <c r="J294" s="42"/>
      <c r="K294" s="42"/>
      <c r="L294" s="43" t="n">
        <f aca="false">(D291)*0.001+0.1</f>
        <v>0.374</v>
      </c>
      <c r="M294" s="44" t="n">
        <f aca="false">M292</f>
        <v>1.1</v>
      </c>
      <c r="N294" s="42" t="s">
        <v>31</v>
      </c>
      <c r="O294" s="45" t="n">
        <f aca="false">M294*L294*G291-3.141592654*(D291*0.5)/1000*(D291*0.5)/1000*G291</f>
        <v>30.2107665577348</v>
      </c>
    </row>
    <row r="295" customFormat="false" ht="13.5" hidden="false" customHeight="false" outlineLevel="0" collapsed="false">
      <c r="A295" s="46"/>
      <c r="B295" s="47" t="s">
        <v>35</v>
      </c>
      <c r="C295" s="48"/>
      <c r="D295" s="49"/>
      <c r="E295" s="49"/>
      <c r="F295" s="49"/>
      <c r="G295" s="50"/>
      <c r="H295" s="49"/>
      <c r="I295" s="49"/>
      <c r="J295" s="49"/>
      <c r="K295" s="49"/>
      <c r="L295" s="50" t="n">
        <v>0.1</v>
      </c>
      <c r="M295" s="51" t="n">
        <f aca="false">M292</f>
        <v>1.1</v>
      </c>
      <c r="N295" s="49" t="s">
        <v>31</v>
      </c>
      <c r="O295" s="52" t="n">
        <f aca="false">M295*L295*G291</f>
        <v>9.4292</v>
      </c>
    </row>
    <row r="296" customFormat="false" ht="13.5" hidden="false" customHeight="false" outlineLevel="0" collapsed="false">
      <c r="A296" s="53"/>
      <c r="B296" s="54" t="s">
        <v>36</v>
      </c>
      <c r="C296" s="55"/>
      <c r="D296" s="56"/>
      <c r="E296" s="56"/>
      <c r="F296" s="56"/>
      <c r="G296" s="57"/>
      <c r="H296" s="56"/>
      <c r="I296" s="56"/>
      <c r="J296" s="56"/>
      <c r="K296" s="56"/>
      <c r="L296" s="57" t="n">
        <f aca="false">J291</f>
        <v>1.735</v>
      </c>
      <c r="M296" s="58" t="n">
        <f aca="false">M292</f>
        <v>1.1</v>
      </c>
      <c r="N296" s="56" t="s">
        <v>28</v>
      </c>
      <c r="O296" s="59" t="n">
        <f aca="false">L296*G291*2</f>
        <v>297.4484</v>
      </c>
    </row>
    <row r="297" s="67" customFormat="true" ht="12" hidden="false" customHeight="true" outlineLevel="0" collapsed="false">
      <c r="A297" s="60"/>
      <c r="B297" s="61"/>
      <c r="C297" s="62"/>
      <c r="D297" s="63"/>
      <c r="E297" s="63"/>
      <c r="F297" s="63"/>
      <c r="G297" s="64"/>
      <c r="H297" s="63"/>
      <c r="I297" s="63"/>
      <c r="J297" s="63"/>
      <c r="K297" s="63"/>
      <c r="L297" s="63"/>
      <c r="M297" s="65"/>
      <c r="N297" s="63"/>
      <c r="O297" s="66"/>
    </row>
    <row r="298" customFormat="false" ht="13.5" hidden="false" customHeight="false" outlineLevel="0" collapsed="false">
      <c r="A298" s="94" t="s">
        <v>25</v>
      </c>
      <c r="B298" s="95" t="s">
        <v>56</v>
      </c>
      <c r="C298" s="96" t="s">
        <v>84</v>
      </c>
      <c r="D298" s="97" t="n">
        <v>274</v>
      </c>
      <c r="E298" s="97" t="n">
        <f aca="false">F291</f>
        <v>1925.45</v>
      </c>
      <c r="F298" s="97" t="n">
        <v>2000</v>
      </c>
      <c r="G298" s="20" t="n">
        <f aca="false">F298-E298</f>
        <v>74.55</v>
      </c>
      <c r="H298" s="97" t="n">
        <f aca="false">I291</f>
        <v>1.77</v>
      </c>
      <c r="I298" s="97" t="n">
        <v>1.68</v>
      </c>
      <c r="J298" s="98" t="n">
        <f aca="false">(H298+I298)/2</f>
        <v>1.725</v>
      </c>
      <c r="K298" s="96" t="str">
        <f aca="false">B298</f>
        <v>polní cesta</v>
      </c>
      <c r="L298" s="98" t="n">
        <v>0</v>
      </c>
      <c r="M298" s="99" t="n">
        <v>1.1</v>
      </c>
      <c r="N298" s="97" t="s">
        <v>28</v>
      </c>
      <c r="O298" s="100" t="n">
        <f aca="false">G298*M298</f>
        <v>82.005</v>
      </c>
    </row>
    <row r="299" customFormat="false" ht="13.5" hidden="false" customHeight="false" outlineLevel="0" collapsed="false">
      <c r="A299" s="24" t="s">
        <v>50</v>
      </c>
      <c r="B299" s="25" t="s">
        <v>30</v>
      </c>
      <c r="C299" s="26"/>
      <c r="D299" s="27"/>
      <c r="E299" s="27"/>
      <c r="F299" s="27"/>
      <c r="G299" s="28"/>
      <c r="H299" s="27"/>
      <c r="I299" s="27"/>
      <c r="J299" s="27"/>
      <c r="K299" s="27"/>
      <c r="L299" s="28" t="n">
        <f aca="false">J298-L298</f>
        <v>1.725</v>
      </c>
      <c r="M299" s="29" t="n">
        <v>1.1</v>
      </c>
      <c r="N299" s="27" t="s">
        <v>31</v>
      </c>
      <c r="O299" s="30" t="n">
        <f aca="false">M299*L299*G298</f>
        <v>141.458625</v>
      </c>
    </row>
    <row r="300" customFormat="false" ht="13.5" hidden="false" customHeight="false" outlineLevel="0" collapsed="false">
      <c r="A300" s="31"/>
      <c r="B300" s="32" t="s">
        <v>32</v>
      </c>
      <c r="C300" s="33"/>
      <c r="D300" s="34"/>
      <c r="E300" s="34"/>
      <c r="F300" s="34"/>
      <c r="G300" s="35" t="s">
        <v>33</v>
      </c>
      <c r="H300" s="34"/>
      <c r="I300" s="34"/>
      <c r="J300" s="34"/>
      <c r="K300" s="34"/>
      <c r="L300" s="36" t="n">
        <f aca="false">L299-L302-L301</f>
        <v>1.251</v>
      </c>
      <c r="M300" s="37" t="n">
        <f aca="false">M299</f>
        <v>1.1</v>
      </c>
      <c r="N300" s="34" t="s">
        <v>31</v>
      </c>
      <c r="O300" s="38" t="n">
        <f aca="false">M300*L300*G298</f>
        <v>102.588255</v>
      </c>
    </row>
    <row r="301" customFormat="false" ht="13.5" hidden="false" customHeight="false" outlineLevel="0" collapsed="false">
      <c r="A301" s="39"/>
      <c r="B301" s="40" t="s">
        <v>34</v>
      </c>
      <c r="C301" s="41"/>
      <c r="D301" s="42"/>
      <c r="E301" s="42"/>
      <c r="F301" s="42"/>
      <c r="G301" s="35"/>
      <c r="H301" s="42"/>
      <c r="I301" s="42"/>
      <c r="J301" s="42"/>
      <c r="K301" s="42"/>
      <c r="L301" s="43" t="n">
        <f aca="false">(D298)*0.001+0.1</f>
        <v>0.374</v>
      </c>
      <c r="M301" s="44" t="n">
        <f aca="false">M299</f>
        <v>1.1</v>
      </c>
      <c r="N301" s="42" t="s">
        <v>31</v>
      </c>
      <c r="O301" s="45" t="n">
        <f aca="false">M301*L301*G298-3.141592654*(D298*0.5)/1000*(D298*0.5)/1000*G298</f>
        <v>26.2740626094159</v>
      </c>
    </row>
    <row r="302" customFormat="false" ht="13.5" hidden="false" customHeight="false" outlineLevel="0" collapsed="false">
      <c r="A302" s="46"/>
      <c r="B302" s="47" t="s">
        <v>35</v>
      </c>
      <c r="C302" s="48"/>
      <c r="D302" s="49"/>
      <c r="E302" s="49"/>
      <c r="F302" s="49"/>
      <c r="G302" s="50"/>
      <c r="H302" s="49"/>
      <c r="I302" s="49"/>
      <c r="J302" s="49"/>
      <c r="K302" s="49"/>
      <c r="L302" s="50" t="n">
        <v>0.1</v>
      </c>
      <c r="M302" s="51" t="n">
        <f aca="false">M299</f>
        <v>1.1</v>
      </c>
      <c r="N302" s="49" t="s">
        <v>31</v>
      </c>
      <c r="O302" s="52" t="n">
        <f aca="false">M302*L302*G298</f>
        <v>8.2005</v>
      </c>
    </row>
    <row r="303" customFormat="false" ht="13.5" hidden="false" customHeight="false" outlineLevel="0" collapsed="false">
      <c r="A303" s="53"/>
      <c r="B303" s="54" t="s">
        <v>36</v>
      </c>
      <c r="C303" s="55"/>
      <c r="D303" s="56"/>
      <c r="E303" s="56"/>
      <c r="F303" s="56"/>
      <c r="G303" s="57"/>
      <c r="H303" s="56"/>
      <c r="I303" s="56"/>
      <c r="J303" s="56"/>
      <c r="K303" s="56"/>
      <c r="L303" s="57" t="n">
        <f aca="false">J298</f>
        <v>1.725</v>
      </c>
      <c r="M303" s="58" t="n">
        <f aca="false">M299</f>
        <v>1.1</v>
      </c>
      <c r="N303" s="56" t="s">
        <v>28</v>
      </c>
      <c r="O303" s="59" t="n">
        <f aca="false">L303*G298*2</f>
        <v>257.1975</v>
      </c>
    </row>
    <row r="304" s="67" customFormat="true" ht="12" hidden="false" customHeight="true" outlineLevel="0" collapsed="false">
      <c r="A304" s="80"/>
      <c r="B304" s="81"/>
      <c r="C304" s="82"/>
      <c r="D304" s="83"/>
      <c r="E304" s="83"/>
      <c r="F304" s="83"/>
      <c r="G304" s="84"/>
      <c r="H304" s="83"/>
      <c r="I304" s="83"/>
      <c r="J304" s="83"/>
      <c r="K304" s="83"/>
      <c r="L304" s="83"/>
      <c r="M304" s="85"/>
      <c r="N304" s="83"/>
      <c r="O304" s="86"/>
    </row>
    <row r="305" customFormat="false" ht="14.25" hidden="false" customHeight="false" outlineLevel="0" collapsed="false">
      <c r="A305" s="109" t="s">
        <v>25</v>
      </c>
      <c r="B305" s="110" t="s">
        <v>56</v>
      </c>
      <c r="C305" s="111" t="s">
        <v>85</v>
      </c>
      <c r="D305" s="97" t="n">
        <v>274</v>
      </c>
      <c r="E305" s="112" t="n">
        <f aca="false">F298</f>
        <v>2000</v>
      </c>
      <c r="F305" s="112" t="n">
        <v>2015.39</v>
      </c>
      <c r="G305" s="90" t="n">
        <f aca="false">F305-E305</f>
        <v>15.3900000000001</v>
      </c>
      <c r="H305" s="112" t="n">
        <f aca="false">I298</f>
        <v>1.68</v>
      </c>
      <c r="I305" s="112" t="n">
        <v>1.81</v>
      </c>
      <c r="J305" s="113" t="n">
        <f aca="false">(H305+I305)/2</f>
        <v>1.745</v>
      </c>
      <c r="K305" s="111" t="str">
        <f aca="false">B305</f>
        <v>polní cesta</v>
      </c>
      <c r="L305" s="113" t="n">
        <v>0</v>
      </c>
      <c r="M305" s="114" t="n">
        <v>1.1</v>
      </c>
      <c r="N305" s="112" t="s">
        <v>28</v>
      </c>
      <c r="O305" s="115" t="n">
        <f aca="false">G305*M305</f>
        <v>16.9290000000001</v>
      </c>
    </row>
    <row r="306" customFormat="false" ht="13.5" hidden="false" customHeight="false" outlineLevel="0" collapsed="false">
      <c r="A306" s="24" t="s">
        <v>86</v>
      </c>
      <c r="B306" s="25" t="s">
        <v>30</v>
      </c>
      <c r="C306" s="26"/>
      <c r="D306" s="27"/>
      <c r="E306" s="27"/>
      <c r="F306" s="27"/>
      <c r="G306" s="28"/>
      <c r="H306" s="27"/>
      <c r="I306" s="27"/>
      <c r="J306" s="27"/>
      <c r="K306" s="27"/>
      <c r="L306" s="28" t="n">
        <f aca="false">J305-L305</f>
        <v>1.745</v>
      </c>
      <c r="M306" s="29" t="n">
        <v>1.1</v>
      </c>
      <c r="N306" s="27" t="s">
        <v>31</v>
      </c>
      <c r="O306" s="30" t="n">
        <f aca="false">M306*L306*G305</f>
        <v>29.5411050000002</v>
      </c>
    </row>
    <row r="307" customFormat="false" ht="13.5" hidden="false" customHeight="false" outlineLevel="0" collapsed="false">
      <c r="A307" s="31"/>
      <c r="B307" s="32" t="s">
        <v>32</v>
      </c>
      <c r="C307" s="33"/>
      <c r="D307" s="34"/>
      <c r="E307" s="34"/>
      <c r="F307" s="34"/>
      <c r="G307" s="35" t="s">
        <v>33</v>
      </c>
      <c r="H307" s="34"/>
      <c r="I307" s="34"/>
      <c r="J307" s="34"/>
      <c r="K307" s="34"/>
      <c r="L307" s="36" t="n">
        <f aca="false">L306-L309-L308</f>
        <v>1.271</v>
      </c>
      <c r="M307" s="37" t="n">
        <f aca="false">M306</f>
        <v>1.1</v>
      </c>
      <c r="N307" s="34" t="s">
        <v>31</v>
      </c>
      <c r="O307" s="38" t="n">
        <f aca="false">M307*L307*G305</f>
        <v>21.5167590000001</v>
      </c>
    </row>
    <row r="308" customFormat="false" ht="13.5" hidden="false" customHeight="false" outlineLevel="0" collapsed="false">
      <c r="A308" s="39"/>
      <c r="B308" s="40" t="s">
        <v>34</v>
      </c>
      <c r="C308" s="41"/>
      <c r="D308" s="42"/>
      <c r="E308" s="42"/>
      <c r="F308" s="42"/>
      <c r="G308" s="35"/>
      <c r="H308" s="42"/>
      <c r="I308" s="42"/>
      <c r="J308" s="42"/>
      <c r="K308" s="42"/>
      <c r="L308" s="43" t="n">
        <f aca="false">(D305)*0.001+0.1</f>
        <v>0.374</v>
      </c>
      <c r="M308" s="44" t="n">
        <f aca="false">M306</f>
        <v>1.1</v>
      </c>
      <c r="N308" s="42" t="s">
        <v>31</v>
      </c>
      <c r="O308" s="45" t="n">
        <f aca="false">M308*L308*G305-3.141592654*(D305*0.5)/1000*(D305*0.5)/1000*G305</f>
        <v>5.4239815366722</v>
      </c>
    </row>
    <row r="309" customFormat="false" ht="13.5" hidden="false" customHeight="false" outlineLevel="0" collapsed="false">
      <c r="A309" s="46"/>
      <c r="B309" s="47" t="s">
        <v>35</v>
      </c>
      <c r="C309" s="48"/>
      <c r="D309" s="49"/>
      <c r="E309" s="49"/>
      <c r="F309" s="49"/>
      <c r="G309" s="50"/>
      <c r="H309" s="49"/>
      <c r="I309" s="49"/>
      <c r="J309" s="49"/>
      <c r="K309" s="49"/>
      <c r="L309" s="50" t="n">
        <v>0.1</v>
      </c>
      <c r="M309" s="51" t="n">
        <f aca="false">M306</f>
        <v>1.1</v>
      </c>
      <c r="N309" s="49" t="s">
        <v>31</v>
      </c>
      <c r="O309" s="52" t="n">
        <f aca="false">M309*L309*G305</f>
        <v>1.69290000000001</v>
      </c>
    </row>
    <row r="310" customFormat="false" ht="13.5" hidden="false" customHeight="false" outlineLevel="0" collapsed="false">
      <c r="A310" s="53"/>
      <c r="B310" s="54" t="s">
        <v>36</v>
      </c>
      <c r="C310" s="55"/>
      <c r="D310" s="56"/>
      <c r="E310" s="56"/>
      <c r="F310" s="56"/>
      <c r="G310" s="57"/>
      <c r="H310" s="56"/>
      <c r="I310" s="56"/>
      <c r="J310" s="56"/>
      <c r="K310" s="56"/>
      <c r="L310" s="57" t="n">
        <f aca="false">J305</f>
        <v>1.745</v>
      </c>
      <c r="M310" s="58" t="n">
        <f aca="false">M306</f>
        <v>1.1</v>
      </c>
      <c r="N310" s="56" t="s">
        <v>28</v>
      </c>
      <c r="O310" s="59" t="n">
        <f aca="false">L310*G305*2</f>
        <v>53.7111000000004</v>
      </c>
    </row>
    <row r="311" s="67" customFormat="true" ht="12" hidden="false" customHeight="true" outlineLevel="0" collapsed="false">
      <c r="A311" s="60"/>
      <c r="B311" s="61"/>
      <c r="C311" s="62"/>
      <c r="D311" s="63"/>
      <c r="E311" s="63"/>
      <c r="F311" s="63"/>
      <c r="G311" s="64"/>
      <c r="H311" s="63"/>
      <c r="I311" s="63"/>
      <c r="J311" s="63"/>
      <c r="K311" s="63"/>
      <c r="L311" s="63"/>
      <c r="M311" s="65"/>
      <c r="N311" s="63"/>
      <c r="O311" s="66"/>
    </row>
    <row r="312" customFormat="false" ht="13.5" hidden="false" customHeight="false" outlineLevel="0" collapsed="false">
      <c r="A312" s="101" t="s">
        <v>25</v>
      </c>
      <c r="B312" s="102" t="s">
        <v>61</v>
      </c>
      <c r="C312" s="103" t="s">
        <v>87</v>
      </c>
      <c r="D312" s="104" t="n">
        <v>274</v>
      </c>
      <c r="E312" s="104" t="n">
        <f aca="false">F305</f>
        <v>2015.39</v>
      </c>
      <c r="F312" s="104" t="n">
        <v>2030.38</v>
      </c>
      <c r="G312" s="20" t="n">
        <f aca="false">F312-E312</f>
        <v>14.99</v>
      </c>
      <c r="H312" s="104" t="n">
        <f aca="false">I305</f>
        <v>1.81</v>
      </c>
      <c r="I312" s="104" t="n">
        <v>2.64</v>
      </c>
      <c r="J312" s="105" t="n">
        <f aca="false">(H312+I312)/2</f>
        <v>2.225</v>
      </c>
      <c r="K312" s="103" t="str">
        <f aca="false">B312</f>
        <v>orná půda</v>
      </c>
      <c r="L312" s="105" t="n">
        <v>0.3</v>
      </c>
      <c r="M312" s="106" t="n">
        <v>1.1</v>
      </c>
      <c r="N312" s="104" t="s">
        <v>28</v>
      </c>
      <c r="O312" s="107" t="n">
        <f aca="false">G312*M312</f>
        <v>16.489</v>
      </c>
    </row>
    <row r="313" customFormat="false" ht="13.5" hidden="false" customHeight="false" outlineLevel="0" collapsed="false">
      <c r="A313" s="24" t="s">
        <v>86</v>
      </c>
      <c r="B313" s="25" t="s">
        <v>30</v>
      </c>
      <c r="C313" s="26"/>
      <c r="D313" s="27"/>
      <c r="E313" s="27"/>
      <c r="F313" s="27"/>
      <c r="G313" s="28"/>
      <c r="H313" s="27"/>
      <c r="I313" s="27"/>
      <c r="J313" s="27"/>
      <c r="K313" s="27"/>
      <c r="L313" s="28" t="n">
        <f aca="false">J312-L312</f>
        <v>1.925</v>
      </c>
      <c r="M313" s="29" t="n">
        <v>1.1</v>
      </c>
      <c r="N313" s="27" t="s">
        <v>31</v>
      </c>
      <c r="O313" s="30" t="n">
        <f aca="false">M313*L313*G312</f>
        <v>31.741325</v>
      </c>
    </row>
    <row r="314" customFormat="false" ht="13.5" hidden="false" customHeight="false" outlineLevel="0" collapsed="false">
      <c r="A314" s="31"/>
      <c r="B314" s="32" t="s">
        <v>32</v>
      </c>
      <c r="C314" s="33"/>
      <c r="D314" s="34"/>
      <c r="E314" s="34"/>
      <c r="F314" s="34"/>
      <c r="G314" s="35" t="s">
        <v>33</v>
      </c>
      <c r="H314" s="34"/>
      <c r="I314" s="34"/>
      <c r="J314" s="34"/>
      <c r="K314" s="34"/>
      <c r="L314" s="36" t="n">
        <f aca="false">L313-L316-L315</f>
        <v>1.451</v>
      </c>
      <c r="M314" s="37" t="n">
        <f aca="false">M313</f>
        <v>1.1</v>
      </c>
      <c r="N314" s="34" t="s">
        <v>31</v>
      </c>
      <c r="O314" s="38" t="n">
        <f aca="false">M314*L314*G312</f>
        <v>23.925539</v>
      </c>
    </row>
    <row r="315" customFormat="false" ht="13.5" hidden="false" customHeight="false" outlineLevel="0" collapsed="false">
      <c r="A315" s="39"/>
      <c r="B315" s="40" t="s">
        <v>34</v>
      </c>
      <c r="C315" s="41"/>
      <c r="D315" s="42"/>
      <c r="E315" s="42"/>
      <c r="F315" s="42"/>
      <c r="G315" s="35"/>
      <c r="H315" s="42"/>
      <c r="I315" s="42"/>
      <c r="J315" s="42"/>
      <c r="K315" s="42"/>
      <c r="L315" s="43" t="n">
        <f aca="false">(D312)*0.001+0.1</f>
        <v>0.374</v>
      </c>
      <c r="M315" s="44" t="n">
        <f aca="false">M313</f>
        <v>1.1</v>
      </c>
      <c r="N315" s="42" t="s">
        <v>31</v>
      </c>
      <c r="O315" s="45" t="n">
        <f aca="false">M315*L315*G312-3.141592654*(D312*0.5)/1000*(D312*0.5)/1000*G312</f>
        <v>5.28300735768134</v>
      </c>
    </row>
    <row r="316" customFormat="false" ht="13.5" hidden="false" customHeight="false" outlineLevel="0" collapsed="false">
      <c r="A316" s="46"/>
      <c r="B316" s="47" t="s">
        <v>35</v>
      </c>
      <c r="C316" s="48"/>
      <c r="D316" s="49"/>
      <c r="E316" s="49"/>
      <c r="F316" s="49"/>
      <c r="G316" s="50"/>
      <c r="H316" s="49"/>
      <c r="I316" s="49"/>
      <c r="J316" s="49"/>
      <c r="K316" s="49"/>
      <c r="L316" s="50" t="n">
        <v>0.1</v>
      </c>
      <c r="M316" s="51" t="n">
        <f aca="false">M313</f>
        <v>1.1</v>
      </c>
      <c r="N316" s="49" t="s">
        <v>31</v>
      </c>
      <c r="O316" s="52" t="n">
        <f aca="false">M316*L316*G312</f>
        <v>1.6489</v>
      </c>
    </row>
    <row r="317" customFormat="false" ht="13.5" hidden="false" customHeight="false" outlineLevel="0" collapsed="false">
      <c r="A317" s="53"/>
      <c r="B317" s="54" t="s">
        <v>36</v>
      </c>
      <c r="C317" s="55"/>
      <c r="D317" s="56"/>
      <c r="E317" s="56"/>
      <c r="F317" s="56"/>
      <c r="G317" s="57"/>
      <c r="H317" s="56"/>
      <c r="I317" s="56"/>
      <c r="J317" s="56"/>
      <c r="K317" s="56"/>
      <c r="L317" s="57" t="n">
        <f aca="false">J312-L312</f>
        <v>1.925</v>
      </c>
      <c r="M317" s="58" t="n">
        <f aca="false">M313</f>
        <v>1.1</v>
      </c>
      <c r="N317" s="56" t="s">
        <v>28</v>
      </c>
      <c r="O317" s="59" t="n">
        <f aca="false">L317*G312*2</f>
        <v>57.7115</v>
      </c>
    </row>
    <row r="318" s="67" customFormat="true" ht="12" hidden="false" customHeight="true" outlineLevel="0" collapsed="false">
      <c r="A318" s="60"/>
      <c r="B318" s="61"/>
      <c r="C318" s="62"/>
      <c r="D318" s="63"/>
      <c r="E318" s="63"/>
      <c r="F318" s="63"/>
      <c r="G318" s="64"/>
      <c r="H318" s="63"/>
      <c r="I318" s="63"/>
      <c r="J318" s="63"/>
      <c r="K318" s="63"/>
      <c r="L318" s="63"/>
      <c r="M318" s="65"/>
      <c r="N318" s="63"/>
      <c r="O318" s="66"/>
    </row>
    <row r="319" customFormat="false" ht="13.5" hidden="false" customHeight="false" outlineLevel="0" collapsed="false">
      <c r="A319" s="108" t="s">
        <v>25</v>
      </c>
      <c r="B319" s="74" t="s">
        <v>40</v>
      </c>
      <c r="C319" s="75" t="s">
        <v>88</v>
      </c>
      <c r="D319" s="76" t="n">
        <v>274</v>
      </c>
      <c r="E319" s="76" t="n">
        <f aca="false">F312</f>
        <v>2030.38</v>
      </c>
      <c r="F319" s="76" t="n">
        <v>2037.11</v>
      </c>
      <c r="G319" s="20" t="n">
        <f aca="false">F319-E319</f>
        <v>6.72999999999979</v>
      </c>
      <c r="H319" s="76" t="n">
        <f aca="false">I312</f>
        <v>2.64</v>
      </c>
      <c r="I319" s="76" t="n">
        <v>2.29</v>
      </c>
      <c r="J319" s="77" t="n">
        <f aca="false">(H319+I319)/2</f>
        <v>2.465</v>
      </c>
      <c r="K319" s="75" t="str">
        <f aca="false">B319</f>
        <v>vodoteč</v>
      </c>
      <c r="L319" s="77" t="n">
        <v>0</v>
      </c>
      <c r="M319" s="78" t="n">
        <v>1.1</v>
      </c>
      <c r="N319" s="76" t="s">
        <v>28</v>
      </c>
      <c r="O319" s="79" t="n">
        <f aca="false">G319*M319</f>
        <v>7.40299999999977</v>
      </c>
    </row>
    <row r="320" customFormat="false" ht="13.5" hidden="false" customHeight="false" outlineLevel="0" collapsed="false">
      <c r="A320" s="24" t="s">
        <v>86</v>
      </c>
      <c r="B320" s="25" t="s">
        <v>30</v>
      </c>
      <c r="C320" s="26"/>
      <c r="D320" s="27"/>
      <c r="E320" s="27"/>
      <c r="F320" s="27"/>
      <c r="G320" s="28"/>
      <c r="H320" s="27"/>
      <c r="I320" s="27"/>
      <c r="J320" s="27"/>
      <c r="K320" s="27"/>
      <c r="L320" s="28" t="n">
        <f aca="false">J319-L319</f>
        <v>2.465</v>
      </c>
      <c r="M320" s="29" t="n">
        <v>1.1</v>
      </c>
      <c r="N320" s="27" t="s">
        <v>31</v>
      </c>
      <c r="O320" s="30" t="n">
        <f aca="false">M320*L320*G319</f>
        <v>18.2483949999994</v>
      </c>
    </row>
    <row r="321" customFormat="false" ht="13.5" hidden="false" customHeight="false" outlineLevel="0" collapsed="false">
      <c r="A321" s="31"/>
      <c r="B321" s="32" t="s">
        <v>32</v>
      </c>
      <c r="C321" s="33"/>
      <c r="D321" s="34"/>
      <c r="E321" s="34"/>
      <c r="F321" s="34"/>
      <c r="G321" s="35" t="s">
        <v>33</v>
      </c>
      <c r="H321" s="34"/>
      <c r="I321" s="34"/>
      <c r="J321" s="34"/>
      <c r="K321" s="34"/>
      <c r="L321" s="36" t="n">
        <f aca="false">L320-L323-L322</f>
        <v>1.991</v>
      </c>
      <c r="M321" s="37" t="n">
        <f aca="false">M320</f>
        <v>1.1</v>
      </c>
      <c r="N321" s="34" t="s">
        <v>31</v>
      </c>
      <c r="O321" s="38" t="n">
        <f aca="false">M321*L321*G319</f>
        <v>14.7393729999995</v>
      </c>
    </row>
    <row r="322" customFormat="false" ht="13.5" hidden="false" customHeight="false" outlineLevel="0" collapsed="false">
      <c r="A322" s="39"/>
      <c r="B322" s="40" t="s">
        <v>34</v>
      </c>
      <c r="C322" s="41"/>
      <c r="D322" s="42"/>
      <c r="E322" s="42"/>
      <c r="F322" s="42"/>
      <c r="G322" s="35"/>
      <c r="H322" s="42"/>
      <c r="I322" s="42"/>
      <c r="J322" s="42"/>
      <c r="K322" s="42"/>
      <c r="L322" s="43" t="n">
        <f aca="false">(D319)*0.001+0.1</f>
        <v>0.374</v>
      </c>
      <c r="M322" s="44" t="n">
        <f aca="false">M320</f>
        <v>1.1</v>
      </c>
      <c r="N322" s="42" t="s">
        <v>31</v>
      </c>
      <c r="O322" s="45" t="n">
        <f aca="false">M322*L322*G319-3.141592654*(D319*0.5)/1000*(D319*0.5)/1000*G319</f>
        <v>2.37189056152063</v>
      </c>
    </row>
    <row r="323" customFormat="false" ht="13.5" hidden="false" customHeight="false" outlineLevel="0" collapsed="false">
      <c r="A323" s="46"/>
      <c r="B323" s="47" t="s">
        <v>35</v>
      </c>
      <c r="C323" s="48"/>
      <c r="D323" s="49"/>
      <c r="E323" s="49"/>
      <c r="F323" s="49"/>
      <c r="G323" s="50"/>
      <c r="H323" s="49"/>
      <c r="I323" s="49"/>
      <c r="J323" s="49"/>
      <c r="K323" s="49"/>
      <c r="L323" s="50" t="n">
        <v>0.1</v>
      </c>
      <c r="M323" s="51" t="n">
        <f aca="false">M320</f>
        <v>1.1</v>
      </c>
      <c r="N323" s="49" t="s">
        <v>31</v>
      </c>
      <c r="O323" s="52" t="n">
        <f aca="false">M323*L323*G319</f>
        <v>0.740299999999977</v>
      </c>
    </row>
    <row r="324" customFormat="false" ht="13.5" hidden="false" customHeight="false" outlineLevel="0" collapsed="false">
      <c r="A324" s="53"/>
      <c r="B324" s="54" t="s">
        <v>36</v>
      </c>
      <c r="C324" s="55"/>
      <c r="D324" s="56"/>
      <c r="E324" s="56"/>
      <c r="F324" s="56"/>
      <c r="G324" s="57"/>
      <c r="H324" s="56"/>
      <c r="I324" s="56"/>
      <c r="J324" s="56"/>
      <c r="K324" s="56"/>
      <c r="L324" s="57" t="n">
        <f aca="false">J319</f>
        <v>2.465</v>
      </c>
      <c r="M324" s="58" t="n">
        <f aca="false">M320</f>
        <v>1.1</v>
      </c>
      <c r="N324" s="56" t="s">
        <v>28</v>
      </c>
      <c r="O324" s="59" t="n">
        <f aca="false">L324*G319*2</f>
        <v>33.178899999999</v>
      </c>
    </row>
    <row r="325" s="67" customFormat="true" ht="12" hidden="false" customHeight="true" outlineLevel="0" collapsed="false">
      <c r="A325" s="60"/>
      <c r="B325" s="61"/>
      <c r="C325" s="62"/>
      <c r="D325" s="63"/>
      <c r="E325" s="63"/>
      <c r="F325" s="63"/>
      <c r="G325" s="64"/>
      <c r="H325" s="63"/>
      <c r="I325" s="63"/>
      <c r="J325" s="63"/>
      <c r="K325" s="63"/>
      <c r="L325" s="63"/>
      <c r="M325" s="65"/>
      <c r="N325" s="63"/>
      <c r="O325" s="66"/>
    </row>
    <row r="326" customFormat="false" ht="13.5" hidden="false" customHeight="false" outlineLevel="0" collapsed="false">
      <c r="A326" s="101" t="s">
        <v>25</v>
      </c>
      <c r="B326" s="102" t="s">
        <v>61</v>
      </c>
      <c r="C326" s="103" t="s">
        <v>89</v>
      </c>
      <c r="D326" s="104" t="n">
        <v>274</v>
      </c>
      <c r="E326" s="104" t="n">
        <f aca="false">F319</f>
        <v>2037.11</v>
      </c>
      <c r="F326" s="104" t="n">
        <v>2042.31</v>
      </c>
      <c r="G326" s="20" t="n">
        <f aca="false">F326-E326</f>
        <v>5.20000000000005</v>
      </c>
      <c r="H326" s="104" t="n">
        <f aca="false">I319</f>
        <v>2.29</v>
      </c>
      <c r="I326" s="104" t="n">
        <v>1.89</v>
      </c>
      <c r="J326" s="105" t="n">
        <f aca="false">(H326+I326)/2</f>
        <v>2.09</v>
      </c>
      <c r="K326" s="103" t="str">
        <f aca="false">B326</f>
        <v>orná půda</v>
      </c>
      <c r="L326" s="105" t="n">
        <v>0.3</v>
      </c>
      <c r="M326" s="106" t="n">
        <v>1.1</v>
      </c>
      <c r="N326" s="104" t="s">
        <v>28</v>
      </c>
      <c r="O326" s="107" t="n">
        <f aca="false">G326*M326</f>
        <v>5.72000000000005</v>
      </c>
    </row>
    <row r="327" customFormat="false" ht="13.5" hidden="false" customHeight="false" outlineLevel="0" collapsed="false">
      <c r="A327" s="24" t="s">
        <v>86</v>
      </c>
      <c r="B327" s="25" t="s">
        <v>30</v>
      </c>
      <c r="C327" s="26"/>
      <c r="D327" s="27"/>
      <c r="E327" s="27"/>
      <c r="F327" s="27"/>
      <c r="G327" s="28"/>
      <c r="H327" s="27"/>
      <c r="I327" s="27"/>
      <c r="J327" s="27"/>
      <c r="K327" s="27"/>
      <c r="L327" s="28" t="n">
        <f aca="false">J326-L326</f>
        <v>1.79</v>
      </c>
      <c r="M327" s="29" t="n">
        <v>1.1</v>
      </c>
      <c r="N327" s="27" t="s">
        <v>31</v>
      </c>
      <c r="O327" s="30" t="n">
        <f aca="false">M327*L327*G326</f>
        <v>10.2388000000001</v>
      </c>
    </row>
    <row r="328" customFormat="false" ht="13.5" hidden="false" customHeight="false" outlineLevel="0" collapsed="false">
      <c r="A328" s="31"/>
      <c r="B328" s="32" t="s">
        <v>32</v>
      </c>
      <c r="C328" s="33"/>
      <c r="D328" s="34"/>
      <c r="E328" s="34"/>
      <c r="F328" s="34"/>
      <c r="G328" s="35" t="s">
        <v>33</v>
      </c>
      <c r="H328" s="34"/>
      <c r="I328" s="34"/>
      <c r="J328" s="34"/>
      <c r="K328" s="34"/>
      <c r="L328" s="36" t="n">
        <f aca="false">L327-L330-L329</f>
        <v>1.316</v>
      </c>
      <c r="M328" s="37" t="n">
        <f aca="false">M327</f>
        <v>1.1</v>
      </c>
      <c r="N328" s="34" t="s">
        <v>31</v>
      </c>
      <c r="O328" s="38" t="n">
        <f aca="false">M328*L328*G326</f>
        <v>7.52752000000007</v>
      </c>
    </row>
    <row r="329" customFormat="false" ht="13.5" hidden="false" customHeight="false" outlineLevel="0" collapsed="false">
      <c r="A329" s="39"/>
      <c r="B329" s="40" t="s">
        <v>34</v>
      </c>
      <c r="C329" s="41"/>
      <c r="D329" s="42"/>
      <c r="E329" s="42"/>
      <c r="F329" s="42"/>
      <c r="G329" s="35"/>
      <c r="H329" s="42"/>
      <c r="I329" s="42"/>
      <c r="J329" s="42"/>
      <c r="K329" s="42"/>
      <c r="L329" s="43" t="n">
        <f aca="false">(D326)*0.001+0.1</f>
        <v>0.374</v>
      </c>
      <c r="M329" s="44" t="n">
        <f aca="false">M327</f>
        <v>1.1</v>
      </c>
      <c r="N329" s="42" t="s">
        <v>31</v>
      </c>
      <c r="O329" s="45" t="n">
        <f aca="false">M329*L329*G326-3.141592654*(D326*0.5)/1000*(D326*0.5)/1000*G326</f>
        <v>1.8326643268808</v>
      </c>
    </row>
    <row r="330" customFormat="false" ht="13.5" hidden="false" customHeight="false" outlineLevel="0" collapsed="false">
      <c r="A330" s="46"/>
      <c r="B330" s="47" t="s">
        <v>35</v>
      </c>
      <c r="C330" s="48"/>
      <c r="D330" s="49"/>
      <c r="E330" s="49"/>
      <c r="F330" s="49"/>
      <c r="G330" s="50"/>
      <c r="H330" s="49"/>
      <c r="I330" s="49"/>
      <c r="J330" s="49"/>
      <c r="K330" s="49"/>
      <c r="L330" s="50" t="n">
        <v>0.1</v>
      </c>
      <c r="M330" s="51" t="n">
        <f aca="false">M327</f>
        <v>1.1</v>
      </c>
      <c r="N330" s="49" t="s">
        <v>31</v>
      </c>
      <c r="O330" s="52" t="n">
        <f aca="false">M330*L330*G326</f>
        <v>0.572000000000005</v>
      </c>
    </row>
    <row r="331" customFormat="false" ht="13.5" hidden="false" customHeight="false" outlineLevel="0" collapsed="false">
      <c r="A331" s="53"/>
      <c r="B331" s="54" t="s">
        <v>36</v>
      </c>
      <c r="C331" s="55"/>
      <c r="D331" s="56"/>
      <c r="E331" s="56"/>
      <c r="F331" s="56"/>
      <c r="G331" s="57"/>
      <c r="H331" s="56"/>
      <c r="I331" s="56"/>
      <c r="J331" s="56"/>
      <c r="K331" s="56"/>
      <c r="L331" s="57" t="n">
        <f aca="false">J326-L326</f>
        <v>1.79</v>
      </c>
      <c r="M331" s="58" t="n">
        <f aca="false">M327</f>
        <v>1.1</v>
      </c>
      <c r="N331" s="56" t="s">
        <v>28</v>
      </c>
      <c r="O331" s="59" t="n">
        <f aca="false">L331*G326*2</f>
        <v>18.6160000000002</v>
      </c>
    </row>
    <row r="332" s="67" customFormat="true" ht="12" hidden="false" customHeight="true" outlineLevel="0" collapsed="false">
      <c r="A332" s="60"/>
      <c r="B332" s="61"/>
      <c r="C332" s="62"/>
      <c r="D332" s="63"/>
      <c r="E332" s="63"/>
      <c r="F332" s="63"/>
      <c r="G332" s="64"/>
      <c r="H332" s="63"/>
      <c r="I332" s="63"/>
      <c r="J332" s="63"/>
      <c r="K332" s="63"/>
      <c r="L332" s="63"/>
      <c r="M332" s="65"/>
      <c r="N332" s="63"/>
      <c r="O332" s="66"/>
    </row>
    <row r="333" customFormat="false" ht="13.5" hidden="false" customHeight="false" outlineLevel="0" collapsed="false">
      <c r="A333" s="101" t="s">
        <v>25</v>
      </c>
      <c r="B333" s="102" t="s">
        <v>61</v>
      </c>
      <c r="C333" s="103" t="s">
        <v>90</v>
      </c>
      <c r="D333" s="104" t="n">
        <v>274</v>
      </c>
      <c r="E333" s="104" t="n">
        <f aca="false">F326</f>
        <v>2042.31</v>
      </c>
      <c r="F333" s="104" t="n">
        <v>2113.25</v>
      </c>
      <c r="G333" s="20" t="n">
        <f aca="false">F333-E333</f>
        <v>70.9400000000001</v>
      </c>
      <c r="H333" s="104" t="n">
        <f aca="false">I326</f>
        <v>1.89</v>
      </c>
      <c r="I333" s="104" t="n">
        <v>1.56</v>
      </c>
      <c r="J333" s="105" t="n">
        <f aca="false">(H333+I333)/2</f>
        <v>1.725</v>
      </c>
      <c r="K333" s="103" t="str">
        <f aca="false">B333</f>
        <v>orná půda</v>
      </c>
      <c r="L333" s="105" t="n">
        <v>0.3</v>
      </c>
      <c r="M333" s="106" t="n">
        <v>1.1</v>
      </c>
      <c r="N333" s="104" t="s">
        <v>28</v>
      </c>
      <c r="O333" s="107" t="n">
        <f aca="false">G333*M333</f>
        <v>78.0340000000001</v>
      </c>
    </row>
    <row r="334" customFormat="false" ht="13.5" hidden="false" customHeight="false" outlineLevel="0" collapsed="false">
      <c r="A334" s="24" t="s">
        <v>86</v>
      </c>
      <c r="B334" s="25" t="s">
        <v>30</v>
      </c>
      <c r="C334" s="26"/>
      <c r="D334" s="27"/>
      <c r="E334" s="27"/>
      <c r="F334" s="27"/>
      <c r="G334" s="28"/>
      <c r="H334" s="27"/>
      <c r="I334" s="27"/>
      <c r="J334" s="27"/>
      <c r="K334" s="27"/>
      <c r="L334" s="28" t="n">
        <f aca="false">J333-L333</f>
        <v>1.425</v>
      </c>
      <c r="M334" s="29" t="n">
        <v>1.1</v>
      </c>
      <c r="N334" s="27" t="s">
        <v>31</v>
      </c>
      <c r="O334" s="30" t="n">
        <f aca="false">M334*L334*G333</f>
        <v>111.19845</v>
      </c>
    </row>
    <row r="335" customFormat="false" ht="13.5" hidden="false" customHeight="false" outlineLevel="0" collapsed="false">
      <c r="A335" s="31"/>
      <c r="B335" s="32" t="s">
        <v>32</v>
      </c>
      <c r="C335" s="33"/>
      <c r="D335" s="34"/>
      <c r="E335" s="34"/>
      <c r="F335" s="34"/>
      <c r="G335" s="35" t="s">
        <v>33</v>
      </c>
      <c r="H335" s="34"/>
      <c r="I335" s="34"/>
      <c r="J335" s="34"/>
      <c r="K335" s="34"/>
      <c r="L335" s="36" t="n">
        <f aca="false">L334-L337-L336</f>
        <v>0.951</v>
      </c>
      <c r="M335" s="37" t="n">
        <f aca="false">M334</f>
        <v>1.1</v>
      </c>
      <c r="N335" s="34" t="s">
        <v>31</v>
      </c>
      <c r="O335" s="38" t="n">
        <f aca="false">M335*L335*G333</f>
        <v>74.2103340000001</v>
      </c>
    </row>
    <row r="336" customFormat="false" ht="13.5" hidden="false" customHeight="false" outlineLevel="0" collapsed="false">
      <c r="A336" s="39"/>
      <c r="B336" s="40" t="s">
        <v>34</v>
      </c>
      <c r="C336" s="41"/>
      <c r="D336" s="42"/>
      <c r="E336" s="42"/>
      <c r="F336" s="42"/>
      <c r="G336" s="35"/>
      <c r="H336" s="42"/>
      <c r="I336" s="42"/>
      <c r="J336" s="42"/>
      <c r="K336" s="42"/>
      <c r="L336" s="43" t="n">
        <f aca="false">(D333)*0.001+0.1</f>
        <v>0.374</v>
      </c>
      <c r="M336" s="44" t="n">
        <f aca="false">M334</f>
        <v>1.1</v>
      </c>
      <c r="N336" s="42" t="s">
        <v>31</v>
      </c>
      <c r="O336" s="45" t="n">
        <f aca="false">M336*L336*G333-3.141592654*(D333*0.5)/1000*(D333*0.5)/1000*G333</f>
        <v>25.0017706440237</v>
      </c>
    </row>
    <row r="337" customFormat="false" ht="13.5" hidden="false" customHeight="false" outlineLevel="0" collapsed="false">
      <c r="A337" s="46"/>
      <c r="B337" s="47" t="s">
        <v>35</v>
      </c>
      <c r="C337" s="48"/>
      <c r="D337" s="49"/>
      <c r="E337" s="49"/>
      <c r="F337" s="49"/>
      <c r="G337" s="50"/>
      <c r="H337" s="49"/>
      <c r="I337" s="49"/>
      <c r="J337" s="49"/>
      <c r="K337" s="49"/>
      <c r="L337" s="50" t="n">
        <v>0.1</v>
      </c>
      <c r="M337" s="51" t="n">
        <f aca="false">M334</f>
        <v>1.1</v>
      </c>
      <c r="N337" s="49" t="s">
        <v>31</v>
      </c>
      <c r="O337" s="52" t="n">
        <f aca="false">M337*L337*G333</f>
        <v>7.80340000000001</v>
      </c>
    </row>
    <row r="338" customFormat="false" ht="13.5" hidden="false" customHeight="false" outlineLevel="0" collapsed="false">
      <c r="A338" s="53"/>
      <c r="B338" s="54" t="s">
        <v>36</v>
      </c>
      <c r="C338" s="55"/>
      <c r="D338" s="56"/>
      <c r="E338" s="56"/>
      <c r="F338" s="56"/>
      <c r="G338" s="57"/>
      <c r="H338" s="56"/>
      <c r="I338" s="56"/>
      <c r="J338" s="56"/>
      <c r="K338" s="56"/>
      <c r="L338" s="57" t="n">
        <f aca="false">J333-L333</f>
        <v>1.425</v>
      </c>
      <c r="M338" s="58" t="n">
        <f aca="false">M334</f>
        <v>1.1</v>
      </c>
      <c r="N338" s="56" t="s">
        <v>28</v>
      </c>
      <c r="O338" s="59" t="n">
        <f aca="false">L338*G333*2</f>
        <v>202.179</v>
      </c>
    </row>
    <row r="339" s="67" customFormat="true" ht="12" hidden="false" customHeight="true" outlineLevel="0" collapsed="false">
      <c r="A339" s="60"/>
      <c r="B339" s="61"/>
      <c r="C339" s="62"/>
      <c r="D339" s="63"/>
      <c r="E339" s="63"/>
      <c r="F339" s="63"/>
      <c r="G339" s="64"/>
      <c r="H339" s="63"/>
      <c r="I339" s="63"/>
      <c r="J339" s="63"/>
      <c r="K339" s="63"/>
      <c r="L339" s="63"/>
      <c r="M339" s="65"/>
      <c r="N339" s="63"/>
      <c r="O339" s="66"/>
    </row>
    <row r="340" customFormat="false" ht="13.5" hidden="false" customHeight="false" outlineLevel="0" collapsed="false">
      <c r="A340" s="101" t="s">
        <v>25</v>
      </c>
      <c r="B340" s="102" t="s">
        <v>61</v>
      </c>
      <c r="C340" s="103" t="s">
        <v>91</v>
      </c>
      <c r="D340" s="104" t="n">
        <v>274</v>
      </c>
      <c r="E340" s="104" t="n">
        <f aca="false">F333</f>
        <v>2113.25</v>
      </c>
      <c r="F340" s="104" t="n">
        <v>2222.52</v>
      </c>
      <c r="G340" s="20" t="n">
        <f aca="false">F340-E340</f>
        <v>109.27</v>
      </c>
      <c r="H340" s="104" t="n">
        <f aca="false">I333</f>
        <v>1.56</v>
      </c>
      <c r="I340" s="104" t="n">
        <v>2.24</v>
      </c>
      <c r="J340" s="105" t="n">
        <f aca="false">(H340+I340)/2</f>
        <v>1.9</v>
      </c>
      <c r="K340" s="103" t="str">
        <f aca="false">B340</f>
        <v>orná půda</v>
      </c>
      <c r="L340" s="105" t="n">
        <v>0.3</v>
      </c>
      <c r="M340" s="106" t="n">
        <v>1.1</v>
      </c>
      <c r="N340" s="104" t="s">
        <v>28</v>
      </c>
      <c r="O340" s="107" t="n">
        <f aca="false">G340*M340</f>
        <v>120.197</v>
      </c>
    </row>
    <row r="341" customFormat="false" ht="13.5" hidden="false" customHeight="false" outlineLevel="0" collapsed="false">
      <c r="A341" s="24" t="s">
        <v>86</v>
      </c>
      <c r="B341" s="25" t="s">
        <v>30</v>
      </c>
      <c r="C341" s="26"/>
      <c r="D341" s="27"/>
      <c r="E341" s="27"/>
      <c r="F341" s="27"/>
      <c r="G341" s="28"/>
      <c r="H341" s="27"/>
      <c r="I341" s="27"/>
      <c r="J341" s="27"/>
      <c r="K341" s="27"/>
      <c r="L341" s="28" t="n">
        <f aca="false">J340-L340</f>
        <v>1.6</v>
      </c>
      <c r="M341" s="29" t="n">
        <v>1.1</v>
      </c>
      <c r="N341" s="27" t="s">
        <v>31</v>
      </c>
      <c r="O341" s="30" t="n">
        <f aca="false">M341*L341*G340</f>
        <v>192.3152</v>
      </c>
    </row>
    <row r="342" customFormat="false" ht="13.5" hidden="false" customHeight="false" outlineLevel="0" collapsed="false">
      <c r="A342" s="31"/>
      <c r="B342" s="32" t="s">
        <v>32</v>
      </c>
      <c r="C342" s="33"/>
      <c r="D342" s="34"/>
      <c r="E342" s="34"/>
      <c r="F342" s="34"/>
      <c r="G342" s="35" t="s">
        <v>33</v>
      </c>
      <c r="H342" s="34"/>
      <c r="I342" s="34"/>
      <c r="J342" s="34"/>
      <c r="K342" s="34"/>
      <c r="L342" s="36" t="n">
        <f aca="false">L341-L344-L343</f>
        <v>1.126</v>
      </c>
      <c r="M342" s="37" t="n">
        <f aca="false">M341</f>
        <v>1.1</v>
      </c>
      <c r="N342" s="34" t="s">
        <v>31</v>
      </c>
      <c r="O342" s="38" t="n">
        <f aca="false">M342*L342*G340</f>
        <v>135.341822</v>
      </c>
    </row>
    <row r="343" customFormat="false" ht="13.5" hidden="false" customHeight="false" outlineLevel="0" collapsed="false">
      <c r="A343" s="39"/>
      <c r="B343" s="40" t="s">
        <v>34</v>
      </c>
      <c r="C343" s="41"/>
      <c r="D343" s="42"/>
      <c r="E343" s="42"/>
      <c r="F343" s="42"/>
      <c r="G343" s="35"/>
      <c r="H343" s="42"/>
      <c r="I343" s="42"/>
      <c r="J343" s="42"/>
      <c r="K343" s="42"/>
      <c r="L343" s="43" t="n">
        <f aca="false">(D340)*0.001+0.1</f>
        <v>0.374</v>
      </c>
      <c r="M343" s="44" t="n">
        <f aca="false">M341</f>
        <v>1.1</v>
      </c>
      <c r="N343" s="42" t="s">
        <v>31</v>
      </c>
      <c r="O343" s="45" t="n">
        <f aca="false">M343*L343*G340-3.141592654*(D340*0.5)/1000*(D340*0.5)/1000*G340</f>
        <v>38.5106213458199</v>
      </c>
    </row>
    <row r="344" customFormat="false" ht="13.5" hidden="false" customHeight="false" outlineLevel="0" collapsed="false">
      <c r="A344" s="46"/>
      <c r="B344" s="47" t="s">
        <v>35</v>
      </c>
      <c r="C344" s="48"/>
      <c r="D344" s="49"/>
      <c r="E344" s="49"/>
      <c r="F344" s="49"/>
      <c r="G344" s="50"/>
      <c r="H344" s="49"/>
      <c r="I344" s="49"/>
      <c r="J344" s="49"/>
      <c r="K344" s="49"/>
      <c r="L344" s="50" t="n">
        <v>0.1</v>
      </c>
      <c r="M344" s="51" t="n">
        <f aca="false">M341</f>
        <v>1.1</v>
      </c>
      <c r="N344" s="49" t="s">
        <v>31</v>
      </c>
      <c r="O344" s="52" t="n">
        <f aca="false">M344*L344*G340</f>
        <v>12.0197</v>
      </c>
    </row>
    <row r="345" customFormat="false" ht="13.5" hidden="false" customHeight="false" outlineLevel="0" collapsed="false">
      <c r="A345" s="53"/>
      <c r="B345" s="54" t="s">
        <v>36</v>
      </c>
      <c r="C345" s="55"/>
      <c r="D345" s="56"/>
      <c r="E345" s="56"/>
      <c r="F345" s="56"/>
      <c r="G345" s="57"/>
      <c r="H345" s="56"/>
      <c r="I345" s="56"/>
      <c r="J345" s="56"/>
      <c r="K345" s="56"/>
      <c r="L345" s="57" t="n">
        <f aca="false">J340-L340</f>
        <v>1.6</v>
      </c>
      <c r="M345" s="58" t="n">
        <f aca="false">M341</f>
        <v>1.1</v>
      </c>
      <c r="N345" s="56" t="s">
        <v>28</v>
      </c>
      <c r="O345" s="59" t="n">
        <f aca="false">L345*G340*2</f>
        <v>349.664</v>
      </c>
    </row>
    <row r="346" s="67" customFormat="true" ht="12" hidden="false" customHeight="true" outlineLevel="0" collapsed="false">
      <c r="A346" s="60"/>
      <c r="B346" s="61"/>
      <c r="C346" s="62"/>
      <c r="D346" s="63"/>
      <c r="E346" s="63"/>
      <c r="F346" s="63"/>
      <c r="G346" s="64"/>
      <c r="H346" s="63"/>
      <c r="I346" s="63"/>
      <c r="J346" s="63"/>
      <c r="K346" s="63"/>
      <c r="L346" s="63"/>
      <c r="M346" s="65"/>
      <c r="N346" s="63"/>
      <c r="O346" s="66"/>
    </row>
    <row r="347" customFormat="false" ht="13.5" hidden="false" customHeight="false" outlineLevel="0" collapsed="false">
      <c r="A347" s="101" t="s">
        <v>25</v>
      </c>
      <c r="B347" s="102" t="s">
        <v>61</v>
      </c>
      <c r="C347" s="103" t="s">
        <v>92</v>
      </c>
      <c r="D347" s="104" t="n">
        <v>274</v>
      </c>
      <c r="E347" s="104" t="n">
        <f aca="false">F340</f>
        <v>2222.52</v>
      </c>
      <c r="F347" s="104" t="n">
        <v>2298.58</v>
      </c>
      <c r="G347" s="20" t="n">
        <f aca="false">F347-E347</f>
        <v>76.06</v>
      </c>
      <c r="H347" s="104" t="n">
        <f aca="false">I340</f>
        <v>2.24</v>
      </c>
      <c r="I347" s="104" t="n">
        <v>2.01</v>
      </c>
      <c r="J347" s="105" t="n">
        <f aca="false">(H347+I347)/2</f>
        <v>2.125</v>
      </c>
      <c r="K347" s="103" t="str">
        <f aca="false">B347</f>
        <v>orná půda</v>
      </c>
      <c r="L347" s="105" t="n">
        <v>0.3</v>
      </c>
      <c r="M347" s="106" t="n">
        <v>1.1</v>
      </c>
      <c r="N347" s="104" t="s">
        <v>28</v>
      </c>
      <c r="O347" s="107" t="n">
        <f aca="false">G347*M347</f>
        <v>83.6659999999999</v>
      </c>
    </row>
    <row r="348" customFormat="false" ht="13.5" hidden="false" customHeight="false" outlineLevel="0" collapsed="false">
      <c r="A348" s="24" t="s">
        <v>86</v>
      </c>
      <c r="B348" s="25" t="s">
        <v>30</v>
      </c>
      <c r="C348" s="26"/>
      <c r="D348" s="27"/>
      <c r="E348" s="27"/>
      <c r="F348" s="27"/>
      <c r="G348" s="28"/>
      <c r="H348" s="27"/>
      <c r="I348" s="27"/>
      <c r="J348" s="27"/>
      <c r="K348" s="27"/>
      <c r="L348" s="28" t="n">
        <f aca="false">J347-L347</f>
        <v>1.825</v>
      </c>
      <c r="M348" s="29" t="n">
        <v>1.1</v>
      </c>
      <c r="N348" s="27" t="s">
        <v>31</v>
      </c>
      <c r="O348" s="30" t="n">
        <f aca="false">M348*L348*G347</f>
        <v>152.69045</v>
      </c>
    </row>
    <row r="349" customFormat="false" ht="13.5" hidden="false" customHeight="false" outlineLevel="0" collapsed="false">
      <c r="A349" s="31"/>
      <c r="B349" s="32" t="s">
        <v>32</v>
      </c>
      <c r="C349" s="33"/>
      <c r="D349" s="34"/>
      <c r="E349" s="34"/>
      <c r="F349" s="34"/>
      <c r="G349" s="35" t="s">
        <v>33</v>
      </c>
      <c r="H349" s="34"/>
      <c r="I349" s="34"/>
      <c r="J349" s="34"/>
      <c r="K349" s="34"/>
      <c r="L349" s="36" t="n">
        <f aca="false">L348-L351-L350</f>
        <v>1.351</v>
      </c>
      <c r="M349" s="37" t="n">
        <f aca="false">M348</f>
        <v>1.1</v>
      </c>
      <c r="N349" s="34" t="s">
        <v>31</v>
      </c>
      <c r="O349" s="38" t="n">
        <f aca="false">M349*L349*G347</f>
        <v>113.032766</v>
      </c>
    </row>
    <row r="350" customFormat="false" ht="13.5" hidden="false" customHeight="false" outlineLevel="0" collapsed="false">
      <c r="A350" s="39"/>
      <c r="B350" s="40" t="s">
        <v>34</v>
      </c>
      <c r="C350" s="41"/>
      <c r="D350" s="42"/>
      <c r="E350" s="42"/>
      <c r="F350" s="42"/>
      <c r="G350" s="35"/>
      <c r="H350" s="42"/>
      <c r="I350" s="42"/>
      <c r="J350" s="42"/>
      <c r="K350" s="42"/>
      <c r="L350" s="43" t="n">
        <f aca="false">(D347)*0.001+0.1</f>
        <v>0.374</v>
      </c>
      <c r="M350" s="44" t="n">
        <f aca="false">M348</f>
        <v>1.1</v>
      </c>
      <c r="N350" s="42" t="s">
        <v>31</v>
      </c>
      <c r="O350" s="45" t="n">
        <f aca="false">M350*L350*G347-3.141592654*(D347*0.5)/1000*(D347*0.5)/1000*G347</f>
        <v>26.8062401351062</v>
      </c>
    </row>
    <row r="351" customFormat="false" ht="13.5" hidden="false" customHeight="false" outlineLevel="0" collapsed="false">
      <c r="A351" s="46"/>
      <c r="B351" s="47" t="s">
        <v>35</v>
      </c>
      <c r="C351" s="48"/>
      <c r="D351" s="49"/>
      <c r="E351" s="49"/>
      <c r="F351" s="49"/>
      <c r="G351" s="50"/>
      <c r="H351" s="49"/>
      <c r="I351" s="49"/>
      <c r="J351" s="49"/>
      <c r="K351" s="49"/>
      <c r="L351" s="50" t="n">
        <v>0.1</v>
      </c>
      <c r="M351" s="51" t="n">
        <f aca="false">M348</f>
        <v>1.1</v>
      </c>
      <c r="N351" s="49" t="s">
        <v>31</v>
      </c>
      <c r="O351" s="52" t="n">
        <f aca="false">M351*L351*G347</f>
        <v>8.3666</v>
      </c>
    </row>
    <row r="352" customFormat="false" ht="13.5" hidden="false" customHeight="false" outlineLevel="0" collapsed="false">
      <c r="A352" s="53"/>
      <c r="B352" s="54" t="s">
        <v>36</v>
      </c>
      <c r="C352" s="55"/>
      <c r="D352" s="56"/>
      <c r="E352" s="56"/>
      <c r="F352" s="56"/>
      <c r="G352" s="57"/>
      <c r="H352" s="56"/>
      <c r="I352" s="56"/>
      <c r="J352" s="56"/>
      <c r="K352" s="56"/>
      <c r="L352" s="57" t="n">
        <f aca="false">J347-L347</f>
        <v>1.825</v>
      </c>
      <c r="M352" s="58" t="n">
        <f aca="false">M348</f>
        <v>1.1</v>
      </c>
      <c r="N352" s="56" t="s">
        <v>28</v>
      </c>
      <c r="O352" s="59" t="n">
        <f aca="false">L352*G347*2</f>
        <v>277.619</v>
      </c>
    </row>
    <row r="353" s="67" customFormat="true" ht="12" hidden="false" customHeight="true" outlineLevel="0" collapsed="false">
      <c r="A353" s="60"/>
      <c r="B353" s="61"/>
      <c r="C353" s="62"/>
      <c r="D353" s="63"/>
      <c r="E353" s="63"/>
      <c r="F353" s="63"/>
      <c r="G353" s="64"/>
      <c r="H353" s="63"/>
      <c r="I353" s="63"/>
      <c r="J353" s="63"/>
      <c r="K353" s="63"/>
      <c r="L353" s="63"/>
      <c r="M353" s="65"/>
      <c r="N353" s="63"/>
      <c r="O353" s="66"/>
    </row>
    <row r="354" customFormat="false" ht="13.5" hidden="false" customHeight="false" outlineLevel="0" collapsed="false">
      <c r="A354" s="101" t="s">
        <v>25</v>
      </c>
      <c r="B354" s="102" t="s">
        <v>61</v>
      </c>
      <c r="C354" s="103" t="s">
        <v>93</v>
      </c>
      <c r="D354" s="104" t="n">
        <v>274</v>
      </c>
      <c r="E354" s="104" t="n">
        <f aca="false">F347</f>
        <v>2298.58</v>
      </c>
      <c r="F354" s="104" t="n">
        <v>2377.84</v>
      </c>
      <c r="G354" s="20" t="n">
        <f aca="false">F354-E354</f>
        <v>79.2600000000002</v>
      </c>
      <c r="H354" s="104" t="n">
        <f aca="false">I347</f>
        <v>2.01</v>
      </c>
      <c r="I354" s="104" t="n">
        <v>1.65</v>
      </c>
      <c r="J354" s="105" t="n">
        <f aca="false">(H354+I354)/2</f>
        <v>1.83</v>
      </c>
      <c r="K354" s="103" t="str">
        <f aca="false">B354</f>
        <v>orná půda</v>
      </c>
      <c r="L354" s="105" t="n">
        <v>0.3</v>
      </c>
      <c r="M354" s="106" t="n">
        <v>1.1</v>
      </c>
      <c r="N354" s="104" t="s">
        <v>28</v>
      </c>
      <c r="O354" s="107" t="n">
        <f aca="false">G354*M354</f>
        <v>87.1860000000003</v>
      </c>
    </row>
    <row r="355" customFormat="false" ht="13.5" hidden="false" customHeight="false" outlineLevel="0" collapsed="false">
      <c r="A355" s="24" t="s">
        <v>86</v>
      </c>
      <c r="B355" s="25" t="s">
        <v>30</v>
      </c>
      <c r="C355" s="26"/>
      <c r="D355" s="27"/>
      <c r="E355" s="27"/>
      <c r="F355" s="27"/>
      <c r="G355" s="28"/>
      <c r="H355" s="27"/>
      <c r="I355" s="27"/>
      <c r="J355" s="27"/>
      <c r="K355" s="27"/>
      <c r="L355" s="28" t="n">
        <f aca="false">J354-L354</f>
        <v>1.53</v>
      </c>
      <c r="M355" s="29" t="n">
        <v>1.1</v>
      </c>
      <c r="N355" s="27" t="s">
        <v>31</v>
      </c>
      <c r="O355" s="30" t="n">
        <f aca="false">M355*L355*G354</f>
        <v>133.39458</v>
      </c>
    </row>
    <row r="356" customFormat="false" ht="13.5" hidden="false" customHeight="false" outlineLevel="0" collapsed="false">
      <c r="A356" s="31"/>
      <c r="B356" s="32" t="s">
        <v>32</v>
      </c>
      <c r="C356" s="33"/>
      <c r="D356" s="34"/>
      <c r="E356" s="34"/>
      <c r="F356" s="34"/>
      <c r="G356" s="35" t="s">
        <v>33</v>
      </c>
      <c r="H356" s="34"/>
      <c r="I356" s="34"/>
      <c r="J356" s="34"/>
      <c r="K356" s="34"/>
      <c r="L356" s="36" t="n">
        <f aca="false">L355-L358-L357</f>
        <v>1.056</v>
      </c>
      <c r="M356" s="37" t="n">
        <f aca="false">M355</f>
        <v>1.1</v>
      </c>
      <c r="N356" s="34" t="s">
        <v>31</v>
      </c>
      <c r="O356" s="38" t="n">
        <f aca="false">M356*L356*G354</f>
        <v>92.0684160000002</v>
      </c>
    </row>
    <row r="357" customFormat="false" ht="13.5" hidden="false" customHeight="false" outlineLevel="0" collapsed="false">
      <c r="A357" s="39"/>
      <c r="B357" s="40" t="s">
        <v>34</v>
      </c>
      <c r="C357" s="41"/>
      <c r="D357" s="42"/>
      <c r="E357" s="42"/>
      <c r="F357" s="42"/>
      <c r="G357" s="35"/>
      <c r="H357" s="42"/>
      <c r="I357" s="42"/>
      <c r="J357" s="42"/>
      <c r="K357" s="42"/>
      <c r="L357" s="43" t="n">
        <f aca="false">(D354)*0.001+0.1</f>
        <v>0.374</v>
      </c>
      <c r="M357" s="44" t="n">
        <f aca="false">M355</f>
        <v>1.1</v>
      </c>
      <c r="N357" s="42" t="s">
        <v>31</v>
      </c>
      <c r="O357" s="45" t="n">
        <f aca="false">M357*L357*G354-3.141592654*(D354*0.5)/1000*(D354*0.5)/1000*G354</f>
        <v>27.934033567033</v>
      </c>
    </row>
    <row r="358" customFormat="false" ht="13.5" hidden="false" customHeight="false" outlineLevel="0" collapsed="false">
      <c r="A358" s="46"/>
      <c r="B358" s="47" t="s">
        <v>35</v>
      </c>
      <c r="C358" s="48"/>
      <c r="D358" s="49"/>
      <c r="E358" s="49"/>
      <c r="F358" s="49"/>
      <c r="G358" s="50"/>
      <c r="H358" s="49"/>
      <c r="I358" s="49"/>
      <c r="J358" s="49"/>
      <c r="K358" s="49"/>
      <c r="L358" s="50" t="n">
        <v>0.1</v>
      </c>
      <c r="M358" s="51" t="n">
        <f aca="false">M355</f>
        <v>1.1</v>
      </c>
      <c r="N358" s="49" t="s">
        <v>31</v>
      </c>
      <c r="O358" s="52" t="n">
        <f aca="false">M358*L358*G354</f>
        <v>8.71860000000003</v>
      </c>
    </row>
    <row r="359" customFormat="false" ht="13.5" hidden="false" customHeight="false" outlineLevel="0" collapsed="false">
      <c r="A359" s="53"/>
      <c r="B359" s="54" t="s">
        <v>36</v>
      </c>
      <c r="C359" s="55"/>
      <c r="D359" s="56"/>
      <c r="E359" s="56"/>
      <c r="F359" s="56"/>
      <c r="G359" s="57"/>
      <c r="H359" s="56"/>
      <c r="I359" s="56"/>
      <c r="J359" s="56"/>
      <c r="K359" s="56"/>
      <c r="L359" s="57" t="n">
        <f aca="false">J354-L354</f>
        <v>1.53</v>
      </c>
      <c r="M359" s="58" t="n">
        <f aca="false">M355</f>
        <v>1.1</v>
      </c>
      <c r="N359" s="56" t="s">
        <v>28</v>
      </c>
      <c r="O359" s="59" t="n">
        <f aca="false">L359*G354*2</f>
        <v>242.535600000001</v>
      </c>
    </row>
    <row r="360" s="67" customFormat="true" ht="12" hidden="false" customHeight="true" outlineLevel="0" collapsed="false">
      <c r="A360" s="60"/>
      <c r="B360" s="61"/>
      <c r="C360" s="62"/>
      <c r="D360" s="63"/>
      <c r="E360" s="63"/>
      <c r="F360" s="63"/>
      <c r="G360" s="64"/>
      <c r="H360" s="63"/>
      <c r="I360" s="63"/>
      <c r="J360" s="63"/>
      <c r="K360" s="63"/>
      <c r="L360" s="63"/>
      <c r="M360" s="65"/>
      <c r="N360" s="63"/>
      <c r="O360" s="66"/>
    </row>
    <row r="361" customFormat="false" ht="13.5" hidden="false" customHeight="false" outlineLevel="0" collapsed="false">
      <c r="A361" s="101" t="s">
        <v>25</v>
      </c>
      <c r="B361" s="102" t="s">
        <v>61</v>
      </c>
      <c r="C361" s="103" t="s">
        <v>94</v>
      </c>
      <c r="D361" s="104" t="n">
        <v>274</v>
      </c>
      <c r="E361" s="104" t="n">
        <f aca="false">F354</f>
        <v>2377.84</v>
      </c>
      <c r="F361" s="104" t="n">
        <v>2537.25</v>
      </c>
      <c r="G361" s="20" t="n">
        <f aca="false">F361-E361</f>
        <v>159.41</v>
      </c>
      <c r="H361" s="104" t="n">
        <f aca="false">I354</f>
        <v>1.65</v>
      </c>
      <c r="I361" s="104" t="n">
        <v>1.79</v>
      </c>
      <c r="J361" s="105" t="n">
        <f aca="false">(H361+I361)/2</f>
        <v>1.72</v>
      </c>
      <c r="K361" s="103" t="str">
        <f aca="false">B361</f>
        <v>orná půda</v>
      </c>
      <c r="L361" s="105" t="n">
        <v>0.3</v>
      </c>
      <c r="M361" s="106" t="n">
        <v>1.1</v>
      </c>
      <c r="N361" s="104" t="s">
        <v>28</v>
      </c>
      <c r="O361" s="107" t="n">
        <f aca="false">G361*M361</f>
        <v>175.351</v>
      </c>
    </row>
    <row r="362" customFormat="false" ht="13.5" hidden="false" customHeight="false" outlineLevel="0" collapsed="false">
      <c r="A362" s="24" t="s">
        <v>86</v>
      </c>
      <c r="B362" s="25" t="s">
        <v>30</v>
      </c>
      <c r="C362" s="26"/>
      <c r="D362" s="27"/>
      <c r="E362" s="27"/>
      <c r="F362" s="27"/>
      <c r="G362" s="28"/>
      <c r="H362" s="27"/>
      <c r="I362" s="27"/>
      <c r="J362" s="27"/>
      <c r="K362" s="27"/>
      <c r="L362" s="28" t="n">
        <f aca="false">J361-L361</f>
        <v>1.42</v>
      </c>
      <c r="M362" s="29" t="n">
        <v>1.1</v>
      </c>
      <c r="N362" s="27" t="s">
        <v>31</v>
      </c>
      <c r="O362" s="30" t="n">
        <f aca="false">M362*L362*G361</f>
        <v>248.99842</v>
      </c>
    </row>
    <row r="363" customFormat="false" ht="13.5" hidden="false" customHeight="false" outlineLevel="0" collapsed="false">
      <c r="A363" s="31"/>
      <c r="B363" s="32" t="s">
        <v>32</v>
      </c>
      <c r="C363" s="33"/>
      <c r="D363" s="34"/>
      <c r="E363" s="34"/>
      <c r="F363" s="34"/>
      <c r="G363" s="35" t="s">
        <v>33</v>
      </c>
      <c r="H363" s="34"/>
      <c r="I363" s="34"/>
      <c r="J363" s="34"/>
      <c r="K363" s="34"/>
      <c r="L363" s="36" t="n">
        <f aca="false">L362-L365-L364</f>
        <v>0.946</v>
      </c>
      <c r="M363" s="37" t="n">
        <f aca="false">M362</f>
        <v>1.1</v>
      </c>
      <c r="N363" s="34" t="s">
        <v>31</v>
      </c>
      <c r="O363" s="38" t="n">
        <f aca="false">M363*L363*G361</f>
        <v>165.882046</v>
      </c>
    </row>
    <row r="364" customFormat="false" ht="13.5" hidden="false" customHeight="false" outlineLevel="0" collapsed="false">
      <c r="A364" s="39"/>
      <c r="B364" s="40" t="s">
        <v>34</v>
      </c>
      <c r="C364" s="41"/>
      <c r="D364" s="42"/>
      <c r="E364" s="42"/>
      <c r="F364" s="42"/>
      <c r="G364" s="35"/>
      <c r="H364" s="42"/>
      <c r="I364" s="42"/>
      <c r="J364" s="42"/>
      <c r="K364" s="42"/>
      <c r="L364" s="43" t="n">
        <f aca="false">(D361)*0.001+0.1</f>
        <v>0.374</v>
      </c>
      <c r="M364" s="44" t="n">
        <f aca="false">M362</f>
        <v>1.1</v>
      </c>
      <c r="N364" s="42" t="s">
        <v>31</v>
      </c>
      <c r="O364" s="45" t="n">
        <f aca="false">M364*L364*G361-3.141592654*(D361*0.5)/1000*(D361*0.5)/1000*G361</f>
        <v>56.1817346823203</v>
      </c>
    </row>
    <row r="365" customFormat="false" ht="13.5" hidden="false" customHeight="false" outlineLevel="0" collapsed="false">
      <c r="A365" s="46"/>
      <c r="B365" s="47" t="s">
        <v>35</v>
      </c>
      <c r="C365" s="48"/>
      <c r="D365" s="49"/>
      <c r="E365" s="49"/>
      <c r="F365" s="49"/>
      <c r="G365" s="50"/>
      <c r="H365" s="49"/>
      <c r="I365" s="49"/>
      <c r="J365" s="49"/>
      <c r="K365" s="49"/>
      <c r="L365" s="50" t="n">
        <v>0.1</v>
      </c>
      <c r="M365" s="51" t="n">
        <f aca="false">M362</f>
        <v>1.1</v>
      </c>
      <c r="N365" s="49" t="s">
        <v>31</v>
      </c>
      <c r="O365" s="52" t="n">
        <f aca="false">M365*L365*G361</f>
        <v>17.5351</v>
      </c>
    </row>
    <row r="366" customFormat="false" ht="13.5" hidden="false" customHeight="false" outlineLevel="0" collapsed="false">
      <c r="A366" s="53"/>
      <c r="B366" s="54" t="s">
        <v>36</v>
      </c>
      <c r="C366" s="55"/>
      <c r="D366" s="56"/>
      <c r="E366" s="56"/>
      <c r="F366" s="56"/>
      <c r="G366" s="57"/>
      <c r="H366" s="56"/>
      <c r="I366" s="56"/>
      <c r="J366" s="56"/>
      <c r="K366" s="56"/>
      <c r="L366" s="57" t="n">
        <f aca="false">J361-L361</f>
        <v>1.42</v>
      </c>
      <c r="M366" s="58" t="n">
        <f aca="false">M362</f>
        <v>1.1</v>
      </c>
      <c r="N366" s="56" t="s">
        <v>28</v>
      </c>
      <c r="O366" s="59" t="n">
        <f aca="false">L366*G361*2</f>
        <v>452.7244</v>
      </c>
    </row>
    <row r="367" s="67" customFormat="true" ht="12" hidden="false" customHeight="true" outlineLevel="0" collapsed="false">
      <c r="A367" s="60"/>
      <c r="B367" s="61"/>
      <c r="C367" s="62"/>
      <c r="D367" s="63"/>
      <c r="E367" s="63"/>
      <c r="F367" s="63"/>
      <c r="G367" s="64"/>
      <c r="H367" s="63"/>
      <c r="I367" s="63"/>
      <c r="J367" s="63"/>
      <c r="K367" s="63"/>
      <c r="L367" s="63"/>
      <c r="M367" s="65"/>
      <c r="N367" s="63"/>
      <c r="O367" s="66"/>
    </row>
    <row r="368" customFormat="false" ht="13.5" hidden="false" customHeight="false" outlineLevel="0" collapsed="false">
      <c r="A368" s="116" t="s">
        <v>25</v>
      </c>
      <c r="B368" s="117" t="s">
        <v>95</v>
      </c>
      <c r="C368" s="118" t="s">
        <v>96</v>
      </c>
      <c r="D368" s="119" t="n">
        <v>274</v>
      </c>
      <c r="E368" s="119" t="n">
        <f aca="false">F361</f>
        <v>2537.25</v>
      </c>
      <c r="F368" s="119" t="n">
        <v>2615.59</v>
      </c>
      <c r="G368" s="20" t="n">
        <f aca="false">F368-E368</f>
        <v>78.3400000000002</v>
      </c>
      <c r="H368" s="119" t="n">
        <f aca="false">I361</f>
        <v>1.79</v>
      </c>
      <c r="I368" s="119" t="n">
        <v>1.72</v>
      </c>
      <c r="J368" s="120" t="n">
        <f aca="false">(H368+I368)/2</f>
        <v>1.755</v>
      </c>
      <c r="K368" s="118" t="str">
        <f aca="false">B368</f>
        <v>polní cesta-MAKADAM</v>
      </c>
      <c r="L368" s="120" t="n">
        <v>0</v>
      </c>
      <c r="M368" s="121" t="n">
        <v>1.1</v>
      </c>
      <c r="N368" s="119" t="s">
        <v>28</v>
      </c>
      <c r="O368" s="122" t="n">
        <f aca="false">G368*M368</f>
        <v>86.1740000000002</v>
      </c>
    </row>
    <row r="369" customFormat="false" ht="13.5" hidden="false" customHeight="false" outlineLevel="0" collapsed="false">
      <c r="A369" s="24" t="s">
        <v>86</v>
      </c>
      <c r="B369" s="25" t="s">
        <v>30</v>
      </c>
      <c r="C369" s="26"/>
      <c r="D369" s="27"/>
      <c r="E369" s="27"/>
      <c r="F369" s="27"/>
      <c r="G369" s="28"/>
      <c r="H369" s="27"/>
      <c r="I369" s="27"/>
      <c r="J369" s="27"/>
      <c r="K369" s="27"/>
      <c r="L369" s="28" t="n">
        <f aca="false">J368-L368</f>
        <v>1.755</v>
      </c>
      <c r="M369" s="29" t="n">
        <v>1.1</v>
      </c>
      <c r="N369" s="27" t="s">
        <v>31</v>
      </c>
      <c r="O369" s="30" t="n">
        <f aca="false">M369*L369*G368</f>
        <v>151.23537</v>
      </c>
    </row>
    <row r="370" customFormat="false" ht="13.5" hidden="false" customHeight="false" outlineLevel="0" collapsed="false">
      <c r="A370" s="31"/>
      <c r="B370" s="32" t="s">
        <v>32</v>
      </c>
      <c r="C370" s="33"/>
      <c r="D370" s="34"/>
      <c r="E370" s="34"/>
      <c r="F370" s="34"/>
      <c r="G370" s="35" t="s">
        <v>33</v>
      </c>
      <c r="H370" s="34"/>
      <c r="I370" s="34"/>
      <c r="J370" s="34"/>
      <c r="K370" s="34"/>
      <c r="L370" s="36" t="n">
        <f aca="false">L369-L372-L371</f>
        <v>1.281</v>
      </c>
      <c r="M370" s="37" t="n">
        <f aca="false">M369</f>
        <v>1.1</v>
      </c>
      <c r="N370" s="34" t="s">
        <v>31</v>
      </c>
      <c r="O370" s="38" t="n">
        <f aca="false">M370*L370*G368</f>
        <v>110.388894</v>
      </c>
    </row>
    <row r="371" customFormat="false" ht="13.5" hidden="false" customHeight="false" outlineLevel="0" collapsed="false">
      <c r="A371" s="39"/>
      <c r="B371" s="40" t="s">
        <v>34</v>
      </c>
      <c r="C371" s="41"/>
      <c r="D371" s="42"/>
      <c r="E371" s="42"/>
      <c r="F371" s="42"/>
      <c r="G371" s="35"/>
      <c r="H371" s="42"/>
      <c r="I371" s="42"/>
      <c r="J371" s="42"/>
      <c r="K371" s="42"/>
      <c r="L371" s="43" t="n">
        <f aca="false">(D368)*0.001+0.1</f>
        <v>0.374</v>
      </c>
      <c r="M371" s="44" t="n">
        <f aca="false">M369</f>
        <v>1.1</v>
      </c>
      <c r="N371" s="42" t="s">
        <v>31</v>
      </c>
      <c r="O371" s="45" t="n">
        <f aca="false">M371*L371*G368-3.141592654*(D368*0.5)/1000*(D368*0.5)/1000*G368</f>
        <v>27.609792955354</v>
      </c>
    </row>
    <row r="372" customFormat="false" ht="13.5" hidden="false" customHeight="false" outlineLevel="0" collapsed="false">
      <c r="A372" s="46"/>
      <c r="B372" s="47" t="s">
        <v>35</v>
      </c>
      <c r="C372" s="48"/>
      <c r="D372" s="49"/>
      <c r="E372" s="49"/>
      <c r="F372" s="49"/>
      <c r="G372" s="50"/>
      <c r="H372" s="49"/>
      <c r="I372" s="49"/>
      <c r="J372" s="49"/>
      <c r="K372" s="49"/>
      <c r="L372" s="50" t="n">
        <v>0.1</v>
      </c>
      <c r="M372" s="51" t="n">
        <f aca="false">M369</f>
        <v>1.1</v>
      </c>
      <c r="N372" s="49" t="s">
        <v>31</v>
      </c>
      <c r="O372" s="52" t="n">
        <f aca="false">M372*L372*G368</f>
        <v>8.61740000000002</v>
      </c>
    </row>
    <row r="373" customFormat="false" ht="13.5" hidden="false" customHeight="false" outlineLevel="0" collapsed="false">
      <c r="A373" s="53"/>
      <c r="B373" s="54" t="s">
        <v>36</v>
      </c>
      <c r="C373" s="55"/>
      <c r="D373" s="56"/>
      <c r="E373" s="56"/>
      <c r="F373" s="56"/>
      <c r="G373" s="57"/>
      <c r="H373" s="56"/>
      <c r="I373" s="56"/>
      <c r="J373" s="56"/>
      <c r="K373" s="56"/>
      <c r="L373" s="57" t="n">
        <f aca="false">J368</f>
        <v>1.755</v>
      </c>
      <c r="M373" s="58" t="n">
        <f aca="false">M369</f>
        <v>1.1</v>
      </c>
      <c r="N373" s="56" t="s">
        <v>28</v>
      </c>
      <c r="O373" s="59" t="n">
        <f aca="false">L373*G368*2</f>
        <v>274.973400000001</v>
      </c>
    </row>
    <row r="374" s="67" customFormat="true" ht="12" hidden="false" customHeight="true" outlineLevel="0" collapsed="false">
      <c r="A374" s="60"/>
      <c r="B374" s="61"/>
      <c r="C374" s="62"/>
      <c r="D374" s="63"/>
      <c r="E374" s="63"/>
      <c r="F374" s="63"/>
      <c r="G374" s="64"/>
      <c r="H374" s="63"/>
      <c r="I374" s="63"/>
      <c r="J374" s="63"/>
      <c r="K374" s="63"/>
      <c r="L374" s="63"/>
      <c r="M374" s="65"/>
      <c r="N374" s="63"/>
      <c r="O374" s="66"/>
    </row>
    <row r="375" customFormat="false" ht="13.5" hidden="false" customHeight="false" outlineLevel="0" collapsed="false">
      <c r="A375" s="116" t="s">
        <v>25</v>
      </c>
      <c r="B375" s="117" t="s">
        <v>95</v>
      </c>
      <c r="C375" s="118" t="s">
        <v>97</v>
      </c>
      <c r="D375" s="119" t="n">
        <v>274</v>
      </c>
      <c r="E375" s="119" t="n">
        <f aca="false">F368</f>
        <v>2615.59</v>
      </c>
      <c r="F375" s="119" t="n">
        <v>2671.7</v>
      </c>
      <c r="G375" s="20" t="n">
        <f aca="false">F375-E375</f>
        <v>56.1099999999997</v>
      </c>
      <c r="H375" s="119" t="n">
        <f aca="false">I368</f>
        <v>1.72</v>
      </c>
      <c r="I375" s="119" t="n">
        <v>1.76</v>
      </c>
      <c r="J375" s="120" t="n">
        <f aca="false">(H375+I375)/2</f>
        <v>1.74</v>
      </c>
      <c r="K375" s="118" t="str">
        <f aca="false">B375</f>
        <v>polní cesta-MAKADAM</v>
      </c>
      <c r="L375" s="120" t="n">
        <v>0</v>
      </c>
      <c r="M375" s="121" t="n">
        <v>1.1</v>
      </c>
      <c r="N375" s="119" t="s">
        <v>28</v>
      </c>
      <c r="O375" s="122" t="n">
        <f aca="false">G375*M375</f>
        <v>61.7209999999997</v>
      </c>
    </row>
    <row r="376" customFormat="false" ht="13.5" hidden="false" customHeight="false" outlineLevel="0" collapsed="false">
      <c r="A376" s="24" t="s">
        <v>86</v>
      </c>
      <c r="B376" s="25" t="s">
        <v>30</v>
      </c>
      <c r="C376" s="26"/>
      <c r="D376" s="27"/>
      <c r="E376" s="27"/>
      <c r="F376" s="27"/>
      <c r="G376" s="28"/>
      <c r="H376" s="27"/>
      <c r="I376" s="27"/>
      <c r="J376" s="27"/>
      <c r="K376" s="27"/>
      <c r="L376" s="28" t="n">
        <f aca="false">J375-L375</f>
        <v>1.74</v>
      </c>
      <c r="M376" s="29" t="n">
        <v>1.1</v>
      </c>
      <c r="N376" s="27" t="s">
        <v>31</v>
      </c>
      <c r="O376" s="30" t="n">
        <f aca="false">M376*L376*G375</f>
        <v>107.394539999999</v>
      </c>
    </row>
    <row r="377" customFormat="false" ht="13.5" hidden="false" customHeight="false" outlineLevel="0" collapsed="false">
      <c r="A377" s="31"/>
      <c r="B377" s="32" t="s">
        <v>32</v>
      </c>
      <c r="C377" s="33"/>
      <c r="D377" s="34"/>
      <c r="E377" s="34"/>
      <c r="F377" s="34"/>
      <c r="G377" s="35" t="s">
        <v>33</v>
      </c>
      <c r="H377" s="34"/>
      <c r="I377" s="34"/>
      <c r="J377" s="34"/>
      <c r="K377" s="34"/>
      <c r="L377" s="36" t="n">
        <f aca="false">L376-L379-L378</f>
        <v>1.266</v>
      </c>
      <c r="M377" s="37" t="n">
        <f aca="false">M376</f>
        <v>1.1</v>
      </c>
      <c r="N377" s="34" t="s">
        <v>31</v>
      </c>
      <c r="O377" s="38" t="n">
        <f aca="false">M377*L377*G375</f>
        <v>78.1387859999995</v>
      </c>
    </row>
    <row r="378" customFormat="false" ht="13.5" hidden="false" customHeight="false" outlineLevel="0" collapsed="false">
      <c r="A378" s="39"/>
      <c r="B378" s="40" t="s">
        <v>34</v>
      </c>
      <c r="C378" s="41"/>
      <c r="D378" s="42"/>
      <c r="E378" s="42"/>
      <c r="F378" s="42"/>
      <c r="G378" s="35"/>
      <c r="H378" s="42"/>
      <c r="I378" s="42"/>
      <c r="J378" s="42"/>
      <c r="K378" s="42"/>
      <c r="L378" s="43" t="n">
        <f aca="false">(D375)*0.001+0.1</f>
        <v>0.374</v>
      </c>
      <c r="M378" s="44" t="n">
        <f aca="false">M376</f>
        <v>1.1</v>
      </c>
      <c r="N378" s="42" t="s">
        <v>31</v>
      </c>
      <c r="O378" s="45" t="n">
        <f aca="false">M378*L378*G375-3.141592654*(D375*0.5)/1000*(D375*0.5)/1000*G375</f>
        <v>19.7751529579385</v>
      </c>
    </row>
    <row r="379" customFormat="false" ht="13.5" hidden="false" customHeight="false" outlineLevel="0" collapsed="false">
      <c r="A379" s="46"/>
      <c r="B379" s="47" t="s">
        <v>35</v>
      </c>
      <c r="C379" s="48"/>
      <c r="D379" s="49"/>
      <c r="E379" s="49"/>
      <c r="F379" s="49"/>
      <c r="G379" s="50"/>
      <c r="H379" s="49"/>
      <c r="I379" s="49"/>
      <c r="J379" s="49"/>
      <c r="K379" s="49"/>
      <c r="L379" s="50" t="n">
        <v>0.1</v>
      </c>
      <c r="M379" s="51" t="n">
        <f aca="false">M376</f>
        <v>1.1</v>
      </c>
      <c r="N379" s="49" t="s">
        <v>31</v>
      </c>
      <c r="O379" s="52" t="n">
        <f aca="false">M379*L379*G375</f>
        <v>6.17209999999997</v>
      </c>
    </row>
    <row r="380" customFormat="false" ht="13.5" hidden="false" customHeight="false" outlineLevel="0" collapsed="false">
      <c r="A380" s="53"/>
      <c r="B380" s="54" t="s">
        <v>36</v>
      </c>
      <c r="C380" s="55"/>
      <c r="D380" s="56"/>
      <c r="E380" s="56"/>
      <c r="F380" s="56"/>
      <c r="G380" s="57"/>
      <c r="H380" s="56"/>
      <c r="I380" s="56"/>
      <c r="J380" s="56"/>
      <c r="K380" s="56"/>
      <c r="L380" s="57" t="n">
        <f aca="false">J375</f>
        <v>1.74</v>
      </c>
      <c r="M380" s="58" t="n">
        <f aca="false">M376</f>
        <v>1.1</v>
      </c>
      <c r="N380" s="56" t="s">
        <v>28</v>
      </c>
      <c r="O380" s="59" t="n">
        <f aca="false">L380*G375*2</f>
        <v>195.262799999999</v>
      </c>
    </row>
    <row r="381" s="67" customFormat="true" ht="12" hidden="false" customHeight="true" outlineLevel="0" collapsed="false">
      <c r="A381" s="60"/>
      <c r="B381" s="61"/>
      <c r="C381" s="62"/>
      <c r="D381" s="63"/>
      <c r="E381" s="63"/>
      <c r="F381" s="63"/>
      <c r="G381" s="64"/>
      <c r="H381" s="63"/>
      <c r="I381" s="63"/>
      <c r="J381" s="63"/>
      <c r="K381" s="63"/>
      <c r="L381" s="63"/>
      <c r="M381" s="65"/>
      <c r="N381" s="63"/>
      <c r="O381" s="66"/>
    </row>
    <row r="382" customFormat="false" ht="13.5" hidden="false" customHeight="false" outlineLevel="0" collapsed="false">
      <c r="A382" s="116" t="s">
        <v>25</v>
      </c>
      <c r="B382" s="117" t="s">
        <v>95</v>
      </c>
      <c r="C382" s="118" t="s">
        <v>98</v>
      </c>
      <c r="D382" s="119" t="n">
        <v>274</v>
      </c>
      <c r="E382" s="119" t="n">
        <f aca="false">F375</f>
        <v>2671.7</v>
      </c>
      <c r="F382" s="119" t="n">
        <v>2696.43</v>
      </c>
      <c r="G382" s="20" t="n">
        <f aca="false">F382-E382</f>
        <v>24.73</v>
      </c>
      <c r="H382" s="119" t="n">
        <f aca="false">I375</f>
        <v>1.76</v>
      </c>
      <c r="I382" s="119" t="n">
        <v>1.88</v>
      </c>
      <c r="J382" s="120" t="n">
        <f aca="false">(H382+I382)/2</f>
        <v>1.82</v>
      </c>
      <c r="K382" s="118" t="str">
        <f aca="false">B382</f>
        <v>polní cesta-MAKADAM</v>
      </c>
      <c r="L382" s="120" t="n">
        <v>0</v>
      </c>
      <c r="M382" s="121" t="n">
        <v>1.1</v>
      </c>
      <c r="N382" s="119" t="s">
        <v>28</v>
      </c>
      <c r="O382" s="122" t="n">
        <f aca="false">G382*M382</f>
        <v>27.203</v>
      </c>
    </row>
    <row r="383" customFormat="false" ht="13.5" hidden="false" customHeight="false" outlineLevel="0" collapsed="false">
      <c r="A383" s="24" t="s">
        <v>86</v>
      </c>
      <c r="B383" s="25" t="s">
        <v>30</v>
      </c>
      <c r="C383" s="26"/>
      <c r="D383" s="27"/>
      <c r="E383" s="27"/>
      <c r="F383" s="27"/>
      <c r="G383" s="28"/>
      <c r="H383" s="27"/>
      <c r="I383" s="27"/>
      <c r="J383" s="27"/>
      <c r="K383" s="27"/>
      <c r="L383" s="28" t="n">
        <f aca="false">J382-L382</f>
        <v>1.82</v>
      </c>
      <c r="M383" s="29" t="n">
        <v>1.1</v>
      </c>
      <c r="N383" s="27" t="s">
        <v>31</v>
      </c>
      <c r="O383" s="30" t="n">
        <f aca="false">M383*L383*G382</f>
        <v>49.50946</v>
      </c>
    </row>
    <row r="384" customFormat="false" ht="13.5" hidden="false" customHeight="false" outlineLevel="0" collapsed="false">
      <c r="A384" s="31"/>
      <c r="B384" s="32" t="s">
        <v>32</v>
      </c>
      <c r="C384" s="33"/>
      <c r="D384" s="34"/>
      <c r="E384" s="34"/>
      <c r="F384" s="34"/>
      <c r="G384" s="35" t="s">
        <v>33</v>
      </c>
      <c r="H384" s="34"/>
      <c r="I384" s="34"/>
      <c r="J384" s="34"/>
      <c r="K384" s="34"/>
      <c r="L384" s="36" t="n">
        <f aca="false">L383-L386-L385</f>
        <v>1.346</v>
      </c>
      <c r="M384" s="37" t="n">
        <f aca="false">M383</f>
        <v>1.1</v>
      </c>
      <c r="N384" s="34" t="s">
        <v>31</v>
      </c>
      <c r="O384" s="38" t="n">
        <f aca="false">M384*L384*G382</f>
        <v>36.615238</v>
      </c>
    </row>
    <row r="385" customFormat="false" ht="13.5" hidden="false" customHeight="false" outlineLevel="0" collapsed="false">
      <c r="A385" s="39"/>
      <c r="B385" s="40" t="s">
        <v>34</v>
      </c>
      <c r="C385" s="41"/>
      <c r="D385" s="42"/>
      <c r="E385" s="42"/>
      <c r="F385" s="42"/>
      <c r="G385" s="35"/>
      <c r="H385" s="42"/>
      <c r="I385" s="42"/>
      <c r="J385" s="42"/>
      <c r="K385" s="42"/>
      <c r="L385" s="43" t="n">
        <f aca="false">(D382)*0.001+0.1</f>
        <v>0.374</v>
      </c>
      <c r="M385" s="44" t="n">
        <f aca="false">M383</f>
        <v>1.1</v>
      </c>
      <c r="N385" s="42" t="s">
        <v>31</v>
      </c>
      <c r="O385" s="45" t="n">
        <f aca="false">M385*L385*G382-3.141592654*(D382*0.5)/1000*(D382*0.5)/1000*G382</f>
        <v>8.71572861610805</v>
      </c>
    </row>
    <row r="386" customFormat="false" ht="13.5" hidden="false" customHeight="false" outlineLevel="0" collapsed="false">
      <c r="A386" s="46"/>
      <c r="B386" s="47" t="s">
        <v>35</v>
      </c>
      <c r="C386" s="48"/>
      <c r="D386" s="49"/>
      <c r="E386" s="49"/>
      <c r="F386" s="49"/>
      <c r="G386" s="50"/>
      <c r="H386" s="49"/>
      <c r="I386" s="49"/>
      <c r="J386" s="49"/>
      <c r="K386" s="49"/>
      <c r="L386" s="50" t="n">
        <v>0.1</v>
      </c>
      <c r="M386" s="51" t="n">
        <f aca="false">M383</f>
        <v>1.1</v>
      </c>
      <c r="N386" s="49" t="s">
        <v>31</v>
      </c>
      <c r="O386" s="52" t="n">
        <f aca="false">M386*L386*G382</f>
        <v>2.7203</v>
      </c>
    </row>
    <row r="387" customFormat="false" ht="13.5" hidden="false" customHeight="false" outlineLevel="0" collapsed="false">
      <c r="A387" s="53"/>
      <c r="B387" s="54" t="s">
        <v>36</v>
      </c>
      <c r="C387" s="55"/>
      <c r="D387" s="56"/>
      <c r="E387" s="56"/>
      <c r="F387" s="56"/>
      <c r="G387" s="57"/>
      <c r="H387" s="56"/>
      <c r="I387" s="56"/>
      <c r="J387" s="56"/>
      <c r="K387" s="56"/>
      <c r="L387" s="57" t="n">
        <f aca="false">J382</f>
        <v>1.82</v>
      </c>
      <c r="M387" s="58" t="n">
        <f aca="false">M383</f>
        <v>1.1</v>
      </c>
      <c r="N387" s="56" t="s">
        <v>28</v>
      </c>
      <c r="O387" s="59" t="n">
        <f aca="false">L387*G382*2</f>
        <v>90.0172000000001</v>
      </c>
    </row>
    <row r="388" s="67" customFormat="true" ht="12" hidden="false" customHeight="true" outlineLevel="0" collapsed="false">
      <c r="A388" s="60"/>
      <c r="B388" s="61"/>
      <c r="C388" s="62"/>
      <c r="D388" s="63"/>
      <c r="E388" s="63"/>
      <c r="F388" s="63"/>
      <c r="G388" s="64"/>
      <c r="H388" s="63"/>
      <c r="I388" s="63"/>
      <c r="J388" s="63"/>
      <c r="K388" s="63"/>
      <c r="L388" s="63"/>
      <c r="M388" s="65"/>
      <c r="N388" s="63"/>
      <c r="O388" s="66"/>
    </row>
    <row r="389" customFormat="false" ht="13.5" hidden="false" customHeight="false" outlineLevel="0" collapsed="false">
      <c r="A389" s="116" t="s">
        <v>25</v>
      </c>
      <c r="B389" s="117" t="s">
        <v>95</v>
      </c>
      <c r="C389" s="118" t="s">
        <v>99</v>
      </c>
      <c r="D389" s="119" t="n">
        <v>274</v>
      </c>
      <c r="E389" s="119" t="n">
        <f aca="false">F382</f>
        <v>2696.43</v>
      </c>
      <c r="F389" s="119" t="n">
        <v>2721.4</v>
      </c>
      <c r="G389" s="20" t="n">
        <f aca="false">F389-E389</f>
        <v>24.9700000000003</v>
      </c>
      <c r="H389" s="119" t="n">
        <f aca="false">I382</f>
        <v>1.88</v>
      </c>
      <c r="I389" s="119" t="n">
        <v>1.9</v>
      </c>
      <c r="J389" s="120" t="n">
        <f aca="false">(H389+I389)/2</f>
        <v>1.89</v>
      </c>
      <c r="K389" s="118" t="str">
        <f aca="false">B389</f>
        <v>polní cesta-MAKADAM</v>
      </c>
      <c r="L389" s="120" t="n">
        <v>0</v>
      </c>
      <c r="M389" s="121" t="n">
        <v>1.1</v>
      </c>
      <c r="N389" s="119" t="s">
        <v>28</v>
      </c>
      <c r="O389" s="122" t="n">
        <f aca="false">G389*M389</f>
        <v>27.4670000000003</v>
      </c>
    </row>
    <row r="390" customFormat="false" ht="13.5" hidden="false" customHeight="false" outlineLevel="0" collapsed="false">
      <c r="A390" s="24" t="s">
        <v>86</v>
      </c>
      <c r="B390" s="25" t="s">
        <v>30</v>
      </c>
      <c r="C390" s="26"/>
      <c r="D390" s="26"/>
      <c r="E390" s="27"/>
      <c r="F390" s="27"/>
      <c r="G390" s="28"/>
      <c r="H390" s="27"/>
      <c r="I390" s="27"/>
      <c r="J390" s="27"/>
      <c r="K390" s="27"/>
      <c r="L390" s="28" t="n">
        <f aca="false">J389-L389</f>
        <v>1.89</v>
      </c>
      <c r="M390" s="29" t="n">
        <v>1.1</v>
      </c>
      <c r="N390" s="27" t="s">
        <v>31</v>
      </c>
      <c r="O390" s="30" t="n">
        <f aca="false">M390*L390*G389</f>
        <v>51.9126300000005</v>
      </c>
    </row>
    <row r="391" customFormat="false" ht="13.5" hidden="false" customHeight="false" outlineLevel="0" collapsed="false">
      <c r="A391" s="31"/>
      <c r="B391" s="32" t="s">
        <v>32</v>
      </c>
      <c r="C391" s="33"/>
      <c r="D391" s="34"/>
      <c r="E391" s="34"/>
      <c r="F391" s="34"/>
      <c r="G391" s="35" t="s">
        <v>33</v>
      </c>
      <c r="H391" s="34"/>
      <c r="I391" s="34"/>
      <c r="J391" s="34"/>
      <c r="K391" s="34"/>
      <c r="L391" s="36" t="n">
        <f aca="false">L390-L393-L392</f>
        <v>1.416</v>
      </c>
      <c r="M391" s="37" t="n">
        <f aca="false">M390</f>
        <v>1.1</v>
      </c>
      <c r="N391" s="34" t="s">
        <v>31</v>
      </c>
      <c r="O391" s="38" t="n">
        <f aca="false">M391*L391*G389</f>
        <v>38.8932720000004</v>
      </c>
    </row>
    <row r="392" customFormat="false" ht="13.5" hidden="false" customHeight="false" outlineLevel="0" collapsed="false">
      <c r="A392" s="39"/>
      <c r="B392" s="40" t="s">
        <v>34</v>
      </c>
      <c r="C392" s="41"/>
      <c r="D392" s="42"/>
      <c r="E392" s="42"/>
      <c r="F392" s="42"/>
      <c r="G392" s="35"/>
      <c r="H392" s="42"/>
      <c r="I392" s="42"/>
      <c r="J392" s="42"/>
      <c r="K392" s="42"/>
      <c r="L392" s="43" t="n">
        <f aca="false">(D389)*0.001+0.1</f>
        <v>0.374</v>
      </c>
      <c r="M392" s="44" t="n">
        <f aca="false">M390</f>
        <v>1.1</v>
      </c>
      <c r="N392" s="42" t="s">
        <v>31</v>
      </c>
      <c r="O392" s="45" t="n">
        <f aca="false">M392*L392*G389-3.141592654*(D389*0.5)/1000*(D389*0.5)/1000*G389</f>
        <v>8.80031312350263</v>
      </c>
    </row>
    <row r="393" customFormat="false" ht="13.5" hidden="false" customHeight="false" outlineLevel="0" collapsed="false">
      <c r="A393" s="46"/>
      <c r="B393" s="47" t="s">
        <v>35</v>
      </c>
      <c r="C393" s="48"/>
      <c r="D393" s="49"/>
      <c r="E393" s="49"/>
      <c r="F393" s="49"/>
      <c r="G393" s="50"/>
      <c r="H393" s="49"/>
      <c r="I393" s="49"/>
      <c r="J393" s="49"/>
      <c r="K393" s="49"/>
      <c r="L393" s="50" t="n">
        <v>0.1</v>
      </c>
      <c r="M393" s="51" t="n">
        <f aca="false">M390</f>
        <v>1.1</v>
      </c>
      <c r="N393" s="49" t="s">
        <v>31</v>
      </c>
      <c r="O393" s="52" t="n">
        <f aca="false">M393*L393*G389</f>
        <v>2.74670000000003</v>
      </c>
    </row>
    <row r="394" customFormat="false" ht="13.5" hidden="false" customHeight="false" outlineLevel="0" collapsed="false">
      <c r="A394" s="53"/>
      <c r="B394" s="54" t="s">
        <v>36</v>
      </c>
      <c r="C394" s="55"/>
      <c r="D394" s="56"/>
      <c r="E394" s="56"/>
      <c r="F394" s="56"/>
      <c r="G394" s="57"/>
      <c r="H394" s="56"/>
      <c r="I394" s="56"/>
      <c r="J394" s="56"/>
      <c r="K394" s="56"/>
      <c r="L394" s="57" t="n">
        <f aca="false">J389</f>
        <v>1.89</v>
      </c>
      <c r="M394" s="58" t="n">
        <f aca="false">M390</f>
        <v>1.1</v>
      </c>
      <c r="N394" s="56" t="s">
        <v>28</v>
      </c>
      <c r="O394" s="59" t="n">
        <f aca="false">L394*G389*2</f>
        <v>94.386600000001</v>
      </c>
    </row>
    <row r="395" s="67" customFormat="true" ht="12" hidden="false" customHeight="true" outlineLevel="0" collapsed="false">
      <c r="A395" s="60"/>
      <c r="B395" s="61"/>
      <c r="C395" s="62"/>
      <c r="D395" s="63"/>
      <c r="E395" s="63"/>
      <c r="F395" s="63"/>
      <c r="G395" s="64"/>
      <c r="H395" s="63"/>
      <c r="I395" s="63"/>
      <c r="J395" s="63"/>
      <c r="K395" s="63"/>
      <c r="L395" s="63"/>
      <c r="M395" s="65"/>
      <c r="N395" s="63"/>
      <c r="O395" s="66"/>
    </row>
    <row r="396" customFormat="false" ht="13.5" hidden="false" customHeight="false" outlineLevel="0" collapsed="false">
      <c r="A396" s="116" t="s">
        <v>25</v>
      </c>
      <c r="B396" s="117" t="s">
        <v>95</v>
      </c>
      <c r="C396" s="118" t="s">
        <v>100</v>
      </c>
      <c r="D396" s="119" t="n">
        <v>274</v>
      </c>
      <c r="E396" s="119" t="n">
        <f aca="false">F389</f>
        <v>2721.4</v>
      </c>
      <c r="F396" s="119" t="n">
        <v>2822.97</v>
      </c>
      <c r="G396" s="20" t="n">
        <f aca="false">F396-E396</f>
        <v>101.57</v>
      </c>
      <c r="H396" s="119" t="n">
        <f aca="false">I389</f>
        <v>1.9</v>
      </c>
      <c r="I396" s="119" t="n">
        <v>1.65</v>
      </c>
      <c r="J396" s="120" t="n">
        <f aca="false">(H396+I396)/2</f>
        <v>1.775</v>
      </c>
      <c r="K396" s="118" t="str">
        <f aca="false">B396</f>
        <v>polní cesta-MAKADAM</v>
      </c>
      <c r="L396" s="120" t="n">
        <v>0</v>
      </c>
      <c r="M396" s="121" t="n">
        <v>1.1</v>
      </c>
      <c r="N396" s="119" t="s">
        <v>28</v>
      </c>
      <c r="O396" s="122" t="n">
        <f aca="false">G396*M396</f>
        <v>111.727</v>
      </c>
    </row>
    <row r="397" customFormat="false" ht="13.5" hidden="false" customHeight="false" outlineLevel="0" collapsed="false">
      <c r="A397" s="24" t="s">
        <v>86</v>
      </c>
      <c r="B397" s="25" t="s">
        <v>30</v>
      </c>
      <c r="C397" s="26"/>
      <c r="D397" s="27"/>
      <c r="E397" s="27"/>
      <c r="F397" s="27"/>
      <c r="G397" s="28"/>
      <c r="H397" s="27"/>
      <c r="I397" s="27"/>
      <c r="J397" s="27"/>
      <c r="K397" s="27"/>
      <c r="L397" s="28" t="n">
        <f aca="false">J396-L396</f>
        <v>1.775</v>
      </c>
      <c r="M397" s="29" t="n">
        <v>1.1</v>
      </c>
      <c r="N397" s="27" t="s">
        <v>31</v>
      </c>
      <c r="O397" s="30" t="n">
        <f aca="false">M397*L397*G396</f>
        <v>198.315424999999</v>
      </c>
    </row>
    <row r="398" customFormat="false" ht="13.5" hidden="false" customHeight="false" outlineLevel="0" collapsed="false">
      <c r="A398" s="31"/>
      <c r="B398" s="32" t="s">
        <v>32</v>
      </c>
      <c r="C398" s="33"/>
      <c r="D398" s="34"/>
      <c r="E398" s="34"/>
      <c r="F398" s="34"/>
      <c r="G398" s="35" t="s">
        <v>33</v>
      </c>
      <c r="H398" s="34"/>
      <c r="I398" s="34"/>
      <c r="J398" s="34"/>
      <c r="K398" s="34"/>
      <c r="L398" s="36" t="n">
        <f aca="false">L397-L400-L399</f>
        <v>1.301</v>
      </c>
      <c r="M398" s="37" t="n">
        <f aca="false">M397</f>
        <v>1.1</v>
      </c>
      <c r="N398" s="34" t="s">
        <v>31</v>
      </c>
      <c r="O398" s="38" t="n">
        <f aca="false">M398*L398*G396</f>
        <v>145.356827</v>
      </c>
    </row>
    <row r="399" customFormat="false" ht="13.5" hidden="false" customHeight="false" outlineLevel="0" collapsed="false">
      <c r="A399" s="39"/>
      <c r="B399" s="40" t="s">
        <v>34</v>
      </c>
      <c r="C399" s="41"/>
      <c r="D399" s="42"/>
      <c r="E399" s="42"/>
      <c r="F399" s="42"/>
      <c r="G399" s="35"/>
      <c r="H399" s="42"/>
      <c r="I399" s="42"/>
      <c r="J399" s="42"/>
      <c r="K399" s="42"/>
      <c r="L399" s="43" t="n">
        <f aca="false">(D396)*0.001+0.1</f>
        <v>0.374</v>
      </c>
      <c r="M399" s="44" t="n">
        <f aca="false">M397</f>
        <v>1.1</v>
      </c>
      <c r="N399" s="42" t="s">
        <v>31</v>
      </c>
      <c r="O399" s="45" t="n">
        <f aca="false">M399*L399*G396-3.141592654*(D396*0.5)/1000*(D396*0.5)/1000*G396</f>
        <v>35.7968684002463</v>
      </c>
    </row>
    <row r="400" customFormat="false" ht="13.5" hidden="false" customHeight="false" outlineLevel="0" collapsed="false">
      <c r="A400" s="46"/>
      <c r="B400" s="47" t="s">
        <v>35</v>
      </c>
      <c r="C400" s="48"/>
      <c r="D400" s="49"/>
      <c r="E400" s="49"/>
      <c r="F400" s="49"/>
      <c r="G400" s="50"/>
      <c r="H400" s="49"/>
      <c r="I400" s="49"/>
      <c r="J400" s="49"/>
      <c r="K400" s="49"/>
      <c r="L400" s="50" t="n">
        <v>0.1</v>
      </c>
      <c r="M400" s="51" t="n">
        <f aca="false">M397</f>
        <v>1.1</v>
      </c>
      <c r="N400" s="49" t="s">
        <v>31</v>
      </c>
      <c r="O400" s="52" t="n">
        <f aca="false">M400*L400*G396</f>
        <v>11.1727</v>
      </c>
    </row>
    <row r="401" customFormat="false" ht="13.5" hidden="false" customHeight="false" outlineLevel="0" collapsed="false">
      <c r="A401" s="53"/>
      <c r="B401" s="54" t="s">
        <v>36</v>
      </c>
      <c r="C401" s="55"/>
      <c r="D401" s="56"/>
      <c r="E401" s="56"/>
      <c r="F401" s="56"/>
      <c r="G401" s="57"/>
      <c r="H401" s="56"/>
      <c r="I401" s="56"/>
      <c r="J401" s="56"/>
      <c r="K401" s="56"/>
      <c r="L401" s="57" t="n">
        <f aca="false">J396</f>
        <v>1.775</v>
      </c>
      <c r="M401" s="58" t="n">
        <f aca="false">M397</f>
        <v>1.1</v>
      </c>
      <c r="N401" s="56" t="s">
        <v>28</v>
      </c>
      <c r="O401" s="59" t="n">
        <f aca="false">L401*G396*2</f>
        <v>360.573499999999</v>
      </c>
    </row>
    <row r="402" s="67" customFormat="true" ht="12" hidden="false" customHeight="true" outlineLevel="0" collapsed="false">
      <c r="A402" s="60"/>
      <c r="B402" s="61"/>
      <c r="C402" s="62"/>
      <c r="D402" s="63"/>
      <c r="E402" s="63"/>
      <c r="F402" s="63"/>
      <c r="G402" s="64"/>
      <c r="H402" s="63"/>
      <c r="I402" s="63"/>
      <c r="J402" s="63"/>
      <c r="K402" s="63"/>
      <c r="L402" s="63"/>
      <c r="M402" s="65"/>
      <c r="N402" s="63"/>
      <c r="O402" s="66"/>
    </row>
    <row r="403" customFormat="false" ht="13.5" hidden="false" customHeight="false" outlineLevel="0" collapsed="false">
      <c r="A403" s="116" t="s">
        <v>25</v>
      </c>
      <c r="B403" s="117" t="s">
        <v>95</v>
      </c>
      <c r="C403" s="118" t="s">
        <v>101</v>
      </c>
      <c r="D403" s="119" t="n">
        <v>274</v>
      </c>
      <c r="E403" s="119" t="n">
        <f aca="false">F396</f>
        <v>2822.97</v>
      </c>
      <c r="F403" s="119" t="n">
        <v>2899.05</v>
      </c>
      <c r="G403" s="20" t="n">
        <f aca="false">F403-E403</f>
        <v>76.0800000000004</v>
      </c>
      <c r="H403" s="119" t="n">
        <f aca="false">I396</f>
        <v>1.65</v>
      </c>
      <c r="I403" s="119" t="n">
        <v>1.7</v>
      </c>
      <c r="J403" s="120" t="n">
        <f aca="false">(H403+I403)/2</f>
        <v>1.675</v>
      </c>
      <c r="K403" s="118" t="str">
        <f aca="false">B403</f>
        <v>polní cesta-MAKADAM</v>
      </c>
      <c r="L403" s="120" t="n">
        <v>0</v>
      </c>
      <c r="M403" s="121" t="n">
        <v>1.1</v>
      </c>
      <c r="N403" s="119" t="s">
        <v>28</v>
      </c>
      <c r="O403" s="122" t="n">
        <f aca="false">G403*M403</f>
        <v>83.6880000000004</v>
      </c>
    </row>
    <row r="404" customFormat="false" ht="13.5" hidden="false" customHeight="false" outlineLevel="0" collapsed="false">
      <c r="A404" s="24" t="s">
        <v>86</v>
      </c>
      <c r="B404" s="25" t="s">
        <v>30</v>
      </c>
      <c r="C404" s="26"/>
      <c r="D404" s="27"/>
      <c r="E404" s="27"/>
      <c r="F404" s="27"/>
      <c r="G404" s="28"/>
      <c r="H404" s="27"/>
      <c r="I404" s="27"/>
      <c r="J404" s="27"/>
      <c r="K404" s="27"/>
      <c r="L404" s="28" t="n">
        <f aca="false">J403-L403</f>
        <v>1.675</v>
      </c>
      <c r="M404" s="29" t="n">
        <v>1.1</v>
      </c>
      <c r="N404" s="27" t="s">
        <v>31</v>
      </c>
      <c r="O404" s="30" t="n">
        <f aca="false">M404*L404*G403</f>
        <v>140.177400000001</v>
      </c>
    </row>
    <row r="405" customFormat="false" ht="13.5" hidden="false" customHeight="false" outlineLevel="0" collapsed="false">
      <c r="A405" s="31"/>
      <c r="B405" s="32" t="s">
        <v>32</v>
      </c>
      <c r="C405" s="33"/>
      <c r="D405" s="34"/>
      <c r="E405" s="34"/>
      <c r="F405" s="34"/>
      <c r="G405" s="35" t="s">
        <v>33</v>
      </c>
      <c r="H405" s="34"/>
      <c r="I405" s="34"/>
      <c r="J405" s="34"/>
      <c r="K405" s="34"/>
      <c r="L405" s="36" t="n">
        <f aca="false">L404-L407-L406</f>
        <v>1.201</v>
      </c>
      <c r="M405" s="37" t="n">
        <f aca="false">M404</f>
        <v>1.1</v>
      </c>
      <c r="N405" s="34" t="s">
        <v>31</v>
      </c>
      <c r="O405" s="38" t="n">
        <f aca="false">M405*L405*G403</f>
        <v>100.509288</v>
      </c>
    </row>
    <row r="406" customFormat="false" ht="13.5" hidden="false" customHeight="false" outlineLevel="0" collapsed="false">
      <c r="A406" s="39"/>
      <c r="B406" s="40" t="s">
        <v>34</v>
      </c>
      <c r="C406" s="41"/>
      <c r="D406" s="42"/>
      <c r="E406" s="42"/>
      <c r="F406" s="42"/>
      <c r="G406" s="35"/>
      <c r="H406" s="42"/>
      <c r="I406" s="42"/>
      <c r="J406" s="42"/>
      <c r="K406" s="42"/>
      <c r="L406" s="43" t="n">
        <f aca="false">(D403)*0.001+0.1</f>
        <v>0.374</v>
      </c>
      <c r="M406" s="44" t="n">
        <f aca="false">M404</f>
        <v>1.1</v>
      </c>
      <c r="N406" s="42" t="s">
        <v>31</v>
      </c>
      <c r="O406" s="45" t="n">
        <f aca="false">M406*L406*G403-3.141592654*(D403*0.5)/1000*(D403*0.5)/1000*G403</f>
        <v>26.8132888440559</v>
      </c>
    </row>
    <row r="407" customFormat="false" ht="13.5" hidden="false" customHeight="false" outlineLevel="0" collapsed="false">
      <c r="A407" s="46"/>
      <c r="B407" s="47" t="s">
        <v>35</v>
      </c>
      <c r="C407" s="48"/>
      <c r="D407" s="49"/>
      <c r="E407" s="49"/>
      <c r="F407" s="49"/>
      <c r="G407" s="50"/>
      <c r="H407" s="49"/>
      <c r="I407" s="49"/>
      <c r="J407" s="49"/>
      <c r="K407" s="49"/>
      <c r="L407" s="50" t="n">
        <v>0.1</v>
      </c>
      <c r="M407" s="51" t="n">
        <f aca="false">M404</f>
        <v>1.1</v>
      </c>
      <c r="N407" s="49" t="s">
        <v>31</v>
      </c>
      <c r="O407" s="52" t="n">
        <f aca="false">M407*L407*G403</f>
        <v>8.36880000000004</v>
      </c>
    </row>
    <row r="408" customFormat="false" ht="13.5" hidden="false" customHeight="false" outlineLevel="0" collapsed="false">
      <c r="A408" s="53"/>
      <c r="B408" s="54" t="s">
        <v>36</v>
      </c>
      <c r="C408" s="55"/>
      <c r="D408" s="56"/>
      <c r="E408" s="56"/>
      <c r="F408" s="56"/>
      <c r="G408" s="57"/>
      <c r="H408" s="56"/>
      <c r="I408" s="56"/>
      <c r="J408" s="56"/>
      <c r="K408" s="56"/>
      <c r="L408" s="57" t="n">
        <f aca="false">J403</f>
        <v>1.675</v>
      </c>
      <c r="M408" s="58" t="n">
        <f aca="false">M404</f>
        <v>1.1</v>
      </c>
      <c r="N408" s="56" t="s">
        <v>28</v>
      </c>
      <c r="O408" s="59" t="n">
        <f aca="false">L408*G403*2</f>
        <v>254.868000000001</v>
      </c>
    </row>
    <row r="409" s="67" customFormat="true" ht="12" hidden="false" customHeight="true" outlineLevel="0" collapsed="false">
      <c r="A409" s="60"/>
      <c r="B409" s="61"/>
      <c r="C409" s="62"/>
      <c r="D409" s="63"/>
      <c r="E409" s="63"/>
      <c r="F409" s="63"/>
      <c r="G409" s="64"/>
      <c r="H409" s="63"/>
      <c r="I409" s="63"/>
      <c r="J409" s="63"/>
      <c r="K409" s="63"/>
      <c r="L409" s="63"/>
      <c r="M409" s="65"/>
      <c r="N409" s="63"/>
      <c r="O409" s="66"/>
    </row>
    <row r="410" customFormat="false" ht="13.5" hidden="false" customHeight="false" outlineLevel="0" collapsed="false">
      <c r="A410" s="116" t="s">
        <v>25</v>
      </c>
      <c r="B410" s="117" t="s">
        <v>95</v>
      </c>
      <c r="C410" s="118" t="s">
        <v>102</v>
      </c>
      <c r="D410" s="119" t="n">
        <v>274</v>
      </c>
      <c r="E410" s="119" t="n">
        <f aca="false">F403</f>
        <v>2899.05</v>
      </c>
      <c r="F410" s="119" t="n">
        <v>2917.36</v>
      </c>
      <c r="G410" s="20" t="n">
        <f aca="false">F410-E410</f>
        <v>18.3099999999999</v>
      </c>
      <c r="H410" s="119" t="n">
        <f aca="false">I403</f>
        <v>1.7</v>
      </c>
      <c r="I410" s="119" t="n">
        <v>2.34</v>
      </c>
      <c r="J410" s="120" t="n">
        <f aca="false">(H410+I410)/2</f>
        <v>2.02</v>
      </c>
      <c r="K410" s="118" t="str">
        <f aca="false">B410</f>
        <v>polní cesta-MAKADAM</v>
      </c>
      <c r="L410" s="120" t="n">
        <v>0</v>
      </c>
      <c r="M410" s="121" t="n">
        <v>1.1</v>
      </c>
      <c r="N410" s="119" t="s">
        <v>28</v>
      </c>
      <c r="O410" s="122" t="n">
        <f aca="false">G410*M410</f>
        <v>20.1409999999999</v>
      </c>
    </row>
    <row r="411" customFormat="false" ht="13.5" hidden="false" customHeight="false" outlineLevel="0" collapsed="false">
      <c r="A411" s="24" t="s">
        <v>86</v>
      </c>
      <c r="B411" s="25" t="s">
        <v>30</v>
      </c>
      <c r="C411" s="26"/>
      <c r="D411" s="27"/>
      <c r="E411" s="27"/>
      <c r="F411" s="27"/>
      <c r="G411" s="28"/>
      <c r="H411" s="27"/>
      <c r="I411" s="27"/>
      <c r="J411" s="27"/>
      <c r="K411" s="27"/>
      <c r="L411" s="28" t="n">
        <f aca="false">J410-L410</f>
        <v>2.02</v>
      </c>
      <c r="M411" s="29" t="n">
        <v>1.1</v>
      </c>
      <c r="N411" s="27" t="s">
        <v>31</v>
      </c>
      <c r="O411" s="30" t="n">
        <f aca="false">M411*L411*G410</f>
        <v>40.6848199999999</v>
      </c>
    </row>
    <row r="412" customFormat="false" ht="13.5" hidden="false" customHeight="false" outlineLevel="0" collapsed="false">
      <c r="A412" s="31"/>
      <c r="B412" s="32" t="s">
        <v>32</v>
      </c>
      <c r="C412" s="33"/>
      <c r="D412" s="34"/>
      <c r="E412" s="34"/>
      <c r="F412" s="34"/>
      <c r="G412" s="35" t="s">
        <v>33</v>
      </c>
      <c r="H412" s="34"/>
      <c r="I412" s="34"/>
      <c r="J412" s="34"/>
      <c r="K412" s="34"/>
      <c r="L412" s="36" t="n">
        <f aca="false">L411-L414-L413</f>
        <v>1.546</v>
      </c>
      <c r="M412" s="37" t="n">
        <f aca="false">M411</f>
        <v>1.1</v>
      </c>
      <c r="N412" s="34" t="s">
        <v>31</v>
      </c>
      <c r="O412" s="38" t="n">
        <f aca="false">M412*L412*G410</f>
        <v>31.1379859999999</v>
      </c>
    </row>
    <row r="413" customFormat="false" ht="13.5" hidden="false" customHeight="false" outlineLevel="0" collapsed="false">
      <c r="A413" s="39"/>
      <c r="B413" s="40" t="s">
        <v>34</v>
      </c>
      <c r="C413" s="41"/>
      <c r="D413" s="42"/>
      <c r="E413" s="42"/>
      <c r="F413" s="42"/>
      <c r="G413" s="35"/>
      <c r="H413" s="42"/>
      <c r="I413" s="42"/>
      <c r="J413" s="42"/>
      <c r="K413" s="42"/>
      <c r="L413" s="43" t="n">
        <f aca="false">(D410)*0.001+0.1</f>
        <v>0.374</v>
      </c>
      <c r="M413" s="44" t="n">
        <f aca="false">M411</f>
        <v>1.1</v>
      </c>
      <c r="N413" s="42" t="s">
        <v>31</v>
      </c>
      <c r="O413" s="45" t="n">
        <f aca="false">M413*L413*G410-3.141592654*(D410*0.5)/1000*(D410*0.5)/1000*G410</f>
        <v>6.45309304330521</v>
      </c>
    </row>
    <row r="414" customFormat="false" ht="13.5" hidden="false" customHeight="false" outlineLevel="0" collapsed="false">
      <c r="A414" s="46"/>
      <c r="B414" s="47" t="s">
        <v>35</v>
      </c>
      <c r="C414" s="48"/>
      <c r="D414" s="49"/>
      <c r="E414" s="49"/>
      <c r="F414" s="49"/>
      <c r="G414" s="50"/>
      <c r="H414" s="49"/>
      <c r="I414" s="49"/>
      <c r="J414" s="49"/>
      <c r="K414" s="49"/>
      <c r="L414" s="50" t="n">
        <v>0.1</v>
      </c>
      <c r="M414" s="51" t="n">
        <f aca="false">M411</f>
        <v>1.1</v>
      </c>
      <c r="N414" s="49" t="s">
        <v>31</v>
      </c>
      <c r="O414" s="52" t="n">
        <f aca="false">M414*L414*G410</f>
        <v>2.01409999999999</v>
      </c>
    </row>
    <row r="415" customFormat="false" ht="13.5" hidden="false" customHeight="false" outlineLevel="0" collapsed="false">
      <c r="A415" s="53"/>
      <c r="B415" s="54" t="s">
        <v>36</v>
      </c>
      <c r="C415" s="55"/>
      <c r="D415" s="56"/>
      <c r="E415" s="56"/>
      <c r="F415" s="56"/>
      <c r="G415" s="57"/>
      <c r="H415" s="56"/>
      <c r="I415" s="56"/>
      <c r="J415" s="56"/>
      <c r="K415" s="56"/>
      <c r="L415" s="57" t="n">
        <f aca="false">J410</f>
        <v>2.02</v>
      </c>
      <c r="M415" s="58" t="n">
        <f aca="false">M411</f>
        <v>1.1</v>
      </c>
      <c r="N415" s="56" t="s">
        <v>28</v>
      </c>
      <c r="O415" s="59" t="n">
        <f aca="false">L415*G410*2</f>
        <v>73.9723999999998</v>
      </c>
    </row>
    <row r="416" s="67" customFormat="true" ht="12" hidden="false" customHeight="true" outlineLevel="0" collapsed="false">
      <c r="A416" s="60"/>
      <c r="B416" s="61"/>
      <c r="C416" s="62"/>
      <c r="D416" s="63"/>
      <c r="E416" s="63"/>
      <c r="F416" s="63"/>
      <c r="G416" s="64"/>
      <c r="H416" s="63"/>
      <c r="I416" s="63"/>
      <c r="J416" s="63"/>
      <c r="K416" s="63"/>
      <c r="L416" s="63"/>
      <c r="M416" s="65"/>
      <c r="N416" s="63"/>
      <c r="O416" s="66"/>
    </row>
    <row r="417" customFormat="false" ht="13.5" hidden="false" customHeight="false" outlineLevel="0" collapsed="false">
      <c r="A417" s="68" t="s">
        <v>25</v>
      </c>
      <c r="B417" s="68" t="s">
        <v>38</v>
      </c>
      <c r="C417" s="69" t="s">
        <v>103</v>
      </c>
      <c r="D417" s="70" t="n">
        <v>274</v>
      </c>
      <c r="E417" s="70" t="n">
        <f aca="false">F410</f>
        <v>2917.36</v>
      </c>
      <c r="F417" s="70" t="n">
        <v>2919.99</v>
      </c>
      <c r="G417" s="20" t="n">
        <f aca="false">F417-E417</f>
        <v>2.62999999999965</v>
      </c>
      <c r="H417" s="70" t="n">
        <f aca="false">I410</f>
        <v>2.34</v>
      </c>
      <c r="I417" s="70" t="n">
        <v>3.41</v>
      </c>
      <c r="J417" s="71" t="n">
        <f aca="false">(H417+I417)/2</f>
        <v>2.875</v>
      </c>
      <c r="K417" s="69" t="str">
        <f aca="false">B417</f>
        <v>tráva</v>
      </c>
      <c r="L417" s="71" t="n">
        <v>0</v>
      </c>
      <c r="M417" s="72" t="n">
        <v>1.1</v>
      </c>
      <c r="N417" s="70" t="s">
        <v>28</v>
      </c>
      <c r="O417" s="73" t="n">
        <f aca="false">G417*M417</f>
        <v>2.89299999999962</v>
      </c>
    </row>
    <row r="418" customFormat="false" ht="13.5" hidden="false" customHeight="false" outlineLevel="0" collapsed="false">
      <c r="A418" s="24" t="s">
        <v>86</v>
      </c>
      <c r="B418" s="25" t="s">
        <v>30</v>
      </c>
      <c r="C418" s="26"/>
      <c r="D418" s="27"/>
      <c r="E418" s="27"/>
      <c r="F418" s="27"/>
      <c r="G418" s="28"/>
      <c r="H418" s="27"/>
      <c r="I418" s="27"/>
      <c r="J418" s="27"/>
      <c r="K418" s="27"/>
      <c r="L418" s="28" t="n">
        <f aca="false">J417-L417</f>
        <v>2.875</v>
      </c>
      <c r="M418" s="29" t="n">
        <v>1.1</v>
      </c>
      <c r="N418" s="27" t="s">
        <v>31</v>
      </c>
      <c r="O418" s="30" t="n">
        <f aca="false">M418*L418*G417</f>
        <v>8.31737499999891</v>
      </c>
    </row>
    <row r="419" customFormat="false" ht="13.5" hidden="false" customHeight="false" outlineLevel="0" collapsed="false">
      <c r="A419" s="31"/>
      <c r="B419" s="32" t="s">
        <v>32</v>
      </c>
      <c r="C419" s="33"/>
      <c r="D419" s="34"/>
      <c r="E419" s="34"/>
      <c r="F419" s="34"/>
      <c r="G419" s="35" t="s">
        <v>33</v>
      </c>
      <c r="H419" s="34"/>
      <c r="I419" s="34"/>
      <c r="J419" s="34"/>
      <c r="K419" s="34"/>
      <c r="L419" s="36" t="n">
        <f aca="false">L418-L421-L420</f>
        <v>2.401</v>
      </c>
      <c r="M419" s="37" t="n">
        <f aca="false">M418</f>
        <v>1.1</v>
      </c>
      <c r="N419" s="34" t="s">
        <v>31</v>
      </c>
      <c r="O419" s="38" t="n">
        <f aca="false">M419*L419*G417</f>
        <v>6.94609299999909</v>
      </c>
    </row>
    <row r="420" customFormat="false" ht="13.5" hidden="false" customHeight="false" outlineLevel="0" collapsed="false">
      <c r="A420" s="39"/>
      <c r="B420" s="40" t="s">
        <v>34</v>
      </c>
      <c r="C420" s="41"/>
      <c r="D420" s="42"/>
      <c r="E420" s="42"/>
      <c r="F420" s="42"/>
      <c r="G420" s="35"/>
      <c r="H420" s="42"/>
      <c r="I420" s="42"/>
      <c r="J420" s="42"/>
      <c r="K420" s="42"/>
      <c r="L420" s="43" t="n">
        <f aca="false">(D417)*0.001+0.1</f>
        <v>0.374</v>
      </c>
      <c r="M420" s="44" t="n">
        <f aca="false">M418</f>
        <v>1.1</v>
      </c>
      <c r="N420" s="42" t="s">
        <v>31</v>
      </c>
      <c r="O420" s="45" t="n">
        <f aca="false">M420*L420*G417-3.141592654*(D417*0.5)/1000*(D417*0.5)/1000*G417</f>
        <v>0.926905226864583</v>
      </c>
    </row>
    <row r="421" customFormat="false" ht="13.5" hidden="false" customHeight="false" outlineLevel="0" collapsed="false">
      <c r="A421" s="46"/>
      <c r="B421" s="47" t="s">
        <v>35</v>
      </c>
      <c r="C421" s="48"/>
      <c r="D421" s="49"/>
      <c r="E421" s="49"/>
      <c r="F421" s="49"/>
      <c r="G421" s="50"/>
      <c r="H421" s="49"/>
      <c r="I421" s="49"/>
      <c r="J421" s="49"/>
      <c r="K421" s="49"/>
      <c r="L421" s="50" t="n">
        <v>0.1</v>
      </c>
      <c r="M421" s="51" t="n">
        <f aca="false">M418</f>
        <v>1.1</v>
      </c>
      <c r="N421" s="49" t="s">
        <v>31</v>
      </c>
      <c r="O421" s="52" t="n">
        <f aca="false">M421*L421*G417</f>
        <v>0.289299999999962</v>
      </c>
    </row>
    <row r="422" customFormat="false" ht="13.5" hidden="false" customHeight="false" outlineLevel="0" collapsed="false">
      <c r="A422" s="53"/>
      <c r="B422" s="54" t="s">
        <v>36</v>
      </c>
      <c r="C422" s="55"/>
      <c r="D422" s="56"/>
      <c r="E422" s="56"/>
      <c r="F422" s="56"/>
      <c r="G422" s="57"/>
      <c r="H422" s="56"/>
      <c r="I422" s="56"/>
      <c r="J422" s="56"/>
      <c r="K422" s="56"/>
      <c r="L422" s="57" t="n">
        <f aca="false">J417</f>
        <v>2.875</v>
      </c>
      <c r="M422" s="58" t="n">
        <f aca="false">M418</f>
        <v>1.1</v>
      </c>
      <c r="N422" s="56" t="s">
        <v>28</v>
      </c>
      <c r="O422" s="59" t="n">
        <f aca="false">L422*G417*2</f>
        <v>15.122499999998</v>
      </c>
    </row>
    <row r="423" s="67" customFormat="true" ht="12" hidden="false" customHeight="true" outlineLevel="0" collapsed="false">
      <c r="A423" s="60"/>
      <c r="B423" s="61"/>
      <c r="C423" s="62"/>
      <c r="D423" s="63"/>
      <c r="E423" s="63"/>
      <c r="F423" s="63"/>
      <c r="G423" s="64"/>
      <c r="H423" s="63"/>
      <c r="I423" s="63"/>
      <c r="J423" s="63"/>
      <c r="K423" s="63"/>
      <c r="L423" s="63"/>
      <c r="M423" s="65"/>
      <c r="N423" s="63"/>
      <c r="O423" s="66"/>
    </row>
    <row r="424" customFormat="false" ht="13.5" hidden="false" customHeight="false" outlineLevel="0" collapsed="false">
      <c r="A424" s="108" t="s">
        <v>25</v>
      </c>
      <c r="B424" s="74" t="s">
        <v>40</v>
      </c>
      <c r="C424" s="75" t="s">
        <v>104</v>
      </c>
      <c r="D424" s="76" t="n">
        <v>274</v>
      </c>
      <c r="E424" s="76" t="n">
        <f aca="false">F417</f>
        <v>2919.99</v>
      </c>
      <c r="F424" s="76" t="n">
        <v>2930.31</v>
      </c>
      <c r="G424" s="20" t="n">
        <f aca="false">F424-E424</f>
        <v>10.3200000000002</v>
      </c>
      <c r="H424" s="76" t="n">
        <f aca="false">I417</f>
        <v>3.41</v>
      </c>
      <c r="I424" s="76" t="n">
        <v>3.17</v>
      </c>
      <c r="J424" s="77" t="n">
        <f aca="false">(H424+I424)/2</f>
        <v>3.29</v>
      </c>
      <c r="K424" s="75" t="str">
        <f aca="false">B424</f>
        <v>vodoteč</v>
      </c>
      <c r="L424" s="77" t="n">
        <v>0</v>
      </c>
      <c r="M424" s="78" t="n">
        <v>1.1</v>
      </c>
      <c r="N424" s="76" t="s">
        <v>28</v>
      </c>
      <c r="O424" s="79" t="n">
        <f aca="false">G424*M424</f>
        <v>11.3520000000002</v>
      </c>
    </row>
    <row r="425" customFormat="false" ht="13.5" hidden="false" customHeight="false" outlineLevel="0" collapsed="false">
      <c r="A425" s="24" t="s">
        <v>86</v>
      </c>
      <c r="B425" s="25" t="s">
        <v>30</v>
      </c>
      <c r="C425" s="26"/>
      <c r="D425" s="27"/>
      <c r="E425" s="27"/>
      <c r="F425" s="27"/>
      <c r="G425" s="28"/>
      <c r="H425" s="27"/>
      <c r="I425" s="27"/>
      <c r="J425" s="27"/>
      <c r="K425" s="27"/>
      <c r="L425" s="28" t="n">
        <f aca="false">J424-L424</f>
        <v>3.29</v>
      </c>
      <c r="M425" s="29" t="n">
        <v>1.1</v>
      </c>
      <c r="N425" s="27" t="s">
        <v>31</v>
      </c>
      <c r="O425" s="30" t="n">
        <f aca="false">M425*L425*G424</f>
        <v>37.3480800000006</v>
      </c>
    </row>
    <row r="426" customFormat="false" ht="13.5" hidden="false" customHeight="false" outlineLevel="0" collapsed="false">
      <c r="A426" s="31"/>
      <c r="B426" s="32" t="s">
        <v>32</v>
      </c>
      <c r="C426" s="33"/>
      <c r="D426" s="34"/>
      <c r="E426" s="34"/>
      <c r="F426" s="34"/>
      <c r="G426" s="35" t="s">
        <v>33</v>
      </c>
      <c r="H426" s="34"/>
      <c r="I426" s="34"/>
      <c r="J426" s="34"/>
      <c r="K426" s="34"/>
      <c r="L426" s="36" t="n">
        <f aca="false">L425-L428-L427</f>
        <v>2.816</v>
      </c>
      <c r="M426" s="37" t="n">
        <f aca="false">M425</f>
        <v>1.1</v>
      </c>
      <c r="N426" s="34" t="s">
        <v>31</v>
      </c>
      <c r="O426" s="38" t="n">
        <f aca="false">M426*L426*G424</f>
        <v>31.9672320000005</v>
      </c>
    </row>
    <row r="427" customFormat="false" ht="13.5" hidden="false" customHeight="false" outlineLevel="0" collapsed="false">
      <c r="A427" s="39"/>
      <c r="B427" s="40" t="s">
        <v>34</v>
      </c>
      <c r="C427" s="41"/>
      <c r="D427" s="42"/>
      <c r="E427" s="42"/>
      <c r="F427" s="42"/>
      <c r="G427" s="35"/>
      <c r="H427" s="42"/>
      <c r="I427" s="42"/>
      <c r="J427" s="42"/>
      <c r="K427" s="42"/>
      <c r="L427" s="43" t="n">
        <f aca="false">(D424)*0.001+0.1</f>
        <v>0.374</v>
      </c>
      <c r="M427" s="44" t="n">
        <f aca="false">M425</f>
        <v>1.1</v>
      </c>
      <c r="N427" s="42" t="s">
        <v>31</v>
      </c>
      <c r="O427" s="45" t="n">
        <f aca="false">M427*L427*G424-3.141592654*(D424*0.5)/1000*(D424*0.5)/1000*G424</f>
        <v>3.63713381796346</v>
      </c>
    </row>
    <row r="428" customFormat="false" ht="13.5" hidden="false" customHeight="false" outlineLevel="0" collapsed="false">
      <c r="A428" s="46"/>
      <c r="B428" s="47" t="s">
        <v>35</v>
      </c>
      <c r="C428" s="48"/>
      <c r="D428" s="49"/>
      <c r="E428" s="49"/>
      <c r="F428" s="49"/>
      <c r="G428" s="50"/>
      <c r="H428" s="49"/>
      <c r="I428" s="49"/>
      <c r="J428" s="49"/>
      <c r="K428" s="49"/>
      <c r="L428" s="50" t="n">
        <v>0.1</v>
      </c>
      <c r="M428" s="51" t="n">
        <f aca="false">M425</f>
        <v>1.1</v>
      </c>
      <c r="N428" s="49" t="s">
        <v>31</v>
      </c>
      <c r="O428" s="52" t="n">
        <f aca="false">M428*L428*G424</f>
        <v>1.13520000000002</v>
      </c>
    </row>
    <row r="429" customFormat="false" ht="13.5" hidden="false" customHeight="false" outlineLevel="0" collapsed="false">
      <c r="A429" s="53"/>
      <c r="B429" s="54" t="s">
        <v>36</v>
      </c>
      <c r="C429" s="55"/>
      <c r="D429" s="56"/>
      <c r="E429" s="56"/>
      <c r="F429" s="56"/>
      <c r="G429" s="57"/>
      <c r="H429" s="56"/>
      <c r="I429" s="56"/>
      <c r="J429" s="56"/>
      <c r="K429" s="56"/>
      <c r="L429" s="57" t="n">
        <f aca="false">J424</f>
        <v>3.29</v>
      </c>
      <c r="M429" s="58" t="n">
        <f aca="false">M425</f>
        <v>1.1</v>
      </c>
      <c r="N429" s="56" t="s">
        <v>28</v>
      </c>
      <c r="O429" s="59" t="n">
        <f aca="false">L429*G424*2</f>
        <v>67.9056000000011</v>
      </c>
    </row>
    <row r="430" s="67" customFormat="true" ht="12" hidden="false" customHeight="true" outlineLevel="0" collapsed="false">
      <c r="A430" s="60"/>
      <c r="B430" s="61"/>
      <c r="C430" s="62"/>
      <c r="D430" s="63"/>
      <c r="E430" s="63"/>
      <c r="F430" s="63"/>
      <c r="G430" s="64"/>
      <c r="H430" s="63"/>
      <c r="I430" s="63"/>
      <c r="J430" s="63"/>
      <c r="K430" s="63"/>
      <c r="L430" s="63"/>
      <c r="M430" s="65"/>
      <c r="N430" s="63"/>
      <c r="O430" s="66"/>
    </row>
    <row r="431" customFormat="false" ht="13.5" hidden="false" customHeight="false" outlineLevel="0" collapsed="false">
      <c r="A431" s="101" t="s">
        <v>25</v>
      </c>
      <c r="B431" s="102" t="s">
        <v>61</v>
      </c>
      <c r="C431" s="103" t="s">
        <v>105</v>
      </c>
      <c r="D431" s="104" t="n">
        <v>274</v>
      </c>
      <c r="E431" s="104" t="n">
        <f aca="false">F424</f>
        <v>2930.31</v>
      </c>
      <c r="F431" s="104" t="n">
        <v>2943.17</v>
      </c>
      <c r="G431" s="20" t="n">
        <f aca="false">F431-E431</f>
        <v>12.8600000000001</v>
      </c>
      <c r="H431" s="104" t="n">
        <f aca="false">I424</f>
        <v>3.17</v>
      </c>
      <c r="I431" s="104" t="n">
        <v>1.58</v>
      </c>
      <c r="J431" s="105" t="n">
        <f aca="false">(H431+I431)/2</f>
        <v>2.375</v>
      </c>
      <c r="K431" s="103" t="str">
        <f aca="false">B431</f>
        <v>orná půda</v>
      </c>
      <c r="L431" s="105" t="n">
        <v>0.3</v>
      </c>
      <c r="M431" s="106" t="n">
        <v>1.1</v>
      </c>
      <c r="N431" s="104" t="s">
        <v>28</v>
      </c>
      <c r="O431" s="107" t="n">
        <f aca="false">G431*M431</f>
        <v>14.1460000000001</v>
      </c>
    </row>
    <row r="432" customFormat="false" ht="13.5" hidden="false" customHeight="false" outlineLevel="0" collapsed="false">
      <c r="A432" s="24" t="s">
        <v>86</v>
      </c>
      <c r="B432" s="25" t="s">
        <v>30</v>
      </c>
      <c r="C432" s="26"/>
      <c r="D432" s="27"/>
      <c r="E432" s="27"/>
      <c r="F432" s="27"/>
      <c r="G432" s="28"/>
      <c r="H432" s="27"/>
      <c r="I432" s="27"/>
      <c r="J432" s="27"/>
      <c r="K432" s="27"/>
      <c r="L432" s="28" t="n">
        <f aca="false">J431-L431</f>
        <v>2.075</v>
      </c>
      <c r="M432" s="29" t="n">
        <v>1.1</v>
      </c>
      <c r="N432" s="27" t="s">
        <v>31</v>
      </c>
      <c r="O432" s="30" t="n">
        <f aca="false">M432*L432*G431</f>
        <v>29.3529500000003</v>
      </c>
    </row>
    <row r="433" customFormat="false" ht="13.5" hidden="false" customHeight="false" outlineLevel="0" collapsed="false">
      <c r="A433" s="31"/>
      <c r="B433" s="32" t="s">
        <v>32</v>
      </c>
      <c r="C433" s="33"/>
      <c r="D433" s="34"/>
      <c r="E433" s="34"/>
      <c r="F433" s="34"/>
      <c r="G433" s="35" t="s">
        <v>33</v>
      </c>
      <c r="H433" s="34"/>
      <c r="I433" s="34"/>
      <c r="J433" s="34"/>
      <c r="K433" s="34"/>
      <c r="L433" s="36" t="n">
        <f aca="false">L432-L435-L434</f>
        <v>1.601</v>
      </c>
      <c r="M433" s="37" t="n">
        <f aca="false">M432</f>
        <v>1.1</v>
      </c>
      <c r="N433" s="34" t="s">
        <v>31</v>
      </c>
      <c r="O433" s="38" t="n">
        <f aca="false">M433*L433*G431</f>
        <v>22.6477460000002</v>
      </c>
    </row>
    <row r="434" customFormat="false" ht="13.5" hidden="false" customHeight="false" outlineLevel="0" collapsed="false">
      <c r="A434" s="39"/>
      <c r="B434" s="40" t="s">
        <v>34</v>
      </c>
      <c r="C434" s="41"/>
      <c r="D434" s="42"/>
      <c r="E434" s="42"/>
      <c r="F434" s="42"/>
      <c r="G434" s="35"/>
      <c r="H434" s="42"/>
      <c r="I434" s="42"/>
      <c r="J434" s="42"/>
      <c r="K434" s="42"/>
      <c r="L434" s="43" t="n">
        <f aca="false">(D431)*0.001+0.1</f>
        <v>0.374</v>
      </c>
      <c r="M434" s="44" t="n">
        <f aca="false">M432</f>
        <v>1.1</v>
      </c>
      <c r="N434" s="42" t="s">
        <v>31</v>
      </c>
      <c r="O434" s="45" t="n">
        <f aca="false">M434*L434*G431-3.141592654*(D431*0.5)/1000*(D431*0.5)/1000*G431</f>
        <v>4.53231985455522</v>
      </c>
    </row>
    <row r="435" customFormat="false" ht="13.5" hidden="false" customHeight="false" outlineLevel="0" collapsed="false">
      <c r="A435" s="46"/>
      <c r="B435" s="47" t="s">
        <v>35</v>
      </c>
      <c r="C435" s="48"/>
      <c r="D435" s="49"/>
      <c r="E435" s="49"/>
      <c r="F435" s="49"/>
      <c r="G435" s="50"/>
      <c r="H435" s="49"/>
      <c r="I435" s="49"/>
      <c r="J435" s="49"/>
      <c r="K435" s="49"/>
      <c r="L435" s="50" t="n">
        <v>0.1</v>
      </c>
      <c r="M435" s="51" t="n">
        <f aca="false">M432</f>
        <v>1.1</v>
      </c>
      <c r="N435" s="49" t="s">
        <v>31</v>
      </c>
      <c r="O435" s="52" t="n">
        <f aca="false">M435*L435*G431</f>
        <v>1.41460000000001</v>
      </c>
    </row>
    <row r="436" customFormat="false" ht="13.5" hidden="false" customHeight="false" outlineLevel="0" collapsed="false">
      <c r="A436" s="53"/>
      <c r="B436" s="54" t="s">
        <v>36</v>
      </c>
      <c r="C436" s="55"/>
      <c r="D436" s="56"/>
      <c r="E436" s="56"/>
      <c r="F436" s="56"/>
      <c r="G436" s="57"/>
      <c r="H436" s="56"/>
      <c r="I436" s="56"/>
      <c r="J436" s="56"/>
      <c r="K436" s="56"/>
      <c r="L436" s="57" t="n">
        <f aca="false">J431-L431</f>
        <v>2.075</v>
      </c>
      <c r="M436" s="58" t="n">
        <f aca="false">M432</f>
        <v>1.1</v>
      </c>
      <c r="N436" s="56" t="s">
        <v>28</v>
      </c>
      <c r="O436" s="59" t="n">
        <f aca="false">L436*G431*2</f>
        <v>53.3690000000005</v>
      </c>
    </row>
    <row r="437" s="67" customFormat="true" ht="12" hidden="false" customHeight="true" outlineLevel="0" collapsed="false">
      <c r="A437" s="60"/>
      <c r="B437" s="61"/>
      <c r="C437" s="62"/>
      <c r="D437" s="63"/>
      <c r="E437" s="63"/>
      <c r="F437" s="63"/>
      <c r="G437" s="64"/>
      <c r="H437" s="63"/>
      <c r="I437" s="63"/>
      <c r="J437" s="63"/>
      <c r="K437" s="63"/>
      <c r="L437" s="63"/>
      <c r="M437" s="65"/>
      <c r="N437" s="63"/>
      <c r="O437" s="66"/>
    </row>
    <row r="438" customFormat="false" ht="13.5" hidden="false" customHeight="false" outlineLevel="0" collapsed="false">
      <c r="A438" s="101" t="s">
        <v>25</v>
      </c>
      <c r="B438" s="102" t="s">
        <v>61</v>
      </c>
      <c r="C438" s="103" t="s">
        <v>106</v>
      </c>
      <c r="D438" s="104" t="n">
        <v>274</v>
      </c>
      <c r="E438" s="104" t="n">
        <f aca="false">F431</f>
        <v>2943.17</v>
      </c>
      <c r="F438" s="104" t="n">
        <v>3019.5</v>
      </c>
      <c r="G438" s="20" t="n">
        <f aca="false">F438-E438</f>
        <v>76.3299999999999</v>
      </c>
      <c r="H438" s="104" t="n">
        <f aca="false">I431</f>
        <v>1.58</v>
      </c>
      <c r="I438" s="104" t="n">
        <v>1.65</v>
      </c>
      <c r="J438" s="105" t="n">
        <f aca="false">(H438+I438)/2</f>
        <v>1.615</v>
      </c>
      <c r="K438" s="103" t="str">
        <f aca="false">B438</f>
        <v>orná půda</v>
      </c>
      <c r="L438" s="105" t="n">
        <v>0.3</v>
      </c>
      <c r="M438" s="106" t="n">
        <v>1.1</v>
      </c>
      <c r="N438" s="104" t="s">
        <v>28</v>
      </c>
      <c r="O438" s="107" t="n">
        <f aca="false">G438*M438</f>
        <v>83.9629999999999</v>
      </c>
    </row>
    <row r="439" customFormat="false" ht="13.5" hidden="false" customHeight="false" outlineLevel="0" collapsed="false">
      <c r="A439" s="24" t="s">
        <v>86</v>
      </c>
      <c r="B439" s="25" t="s">
        <v>30</v>
      </c>
      <c r="C439" s="26"/>
      <c r="D439" s="27"/>
      <c r="E439" s="27"/>
      <c r="F439" s="27"/>
      <c r="G439" s="28"/>
      <c r="H439" s="27"/>
      <c r="I439" s="27"/>
      <c r="J439" s="27"/>
      <c r="K439" s="27"/>
      <c r="L439" s="28" t="n">
        <f aca="false">J438-L438</f>
        <v>1.315</v>
      </c>
      <c r="M439" s="29" t="n">
        <v>1.1</v>
      </c>
      <c r="N439" s="27" t="s">
        <v>31</v>
      </c>
      <c r="O439" s="30" t="n">
        <f aca="false">M439*L439*G438</f>
        <v>110.411345</v>
      </c>
    </row>
    <row r="440" customFormat="false" ht="13.5" hidden="false" customHeight="false" outlineLevel="0" collapsed="false">
      <c r="A440" s="31"/>
      <c r="B440" s="32" t="s">
        <v>32</v>
      </c>
      <c r="C440" s="33"/>
      <c r="D440" s="34"/>
      <c r="E440" s="34"/>
      <c r="F440" s="34"/>
      <c r="G440" s="35" t="s">
        <v>33</v>
      </c>
      <c r="H440" s="34"/>
      <c r="I440" s="34"/>
      <c r="J440" s="34"/>
      <c r="K440" s="34"/>
      <c r="L440" s="36" t="n">
        <f aca="false">L439-L442-L441</f>
        <v>0.841</v>
      </c>
      <c r="M440" s="37" t="n">
        <f aca="false">M439</f>
        <v>1.1</v>
      </c>
      <c r="N440" s="34" t="s">
        <v>31</v>
      </c>
      <c r="O440" s="38" t="n">
        <f aca="false">M440*L440*G438</f>
        <v>70.6128829999999</v>
      </c>
    </row>
    <row r="441" customFormat="false" ht="13.5" hidden="false" customHeight="false" outlineLevel="0" collapsed="false">
      <c r="A441" s="39"/>
      <c r="B441" s="40" t="s">
        <v>34</v>
      </c>
      <c r="C441" s="41"/>
      <c r="D441" s="42"/>
      <c r="E441" s="42"/>
      <c r="F441" s="42"/>
      <c r="G441" s="35"/>
      <c r="H441" s="42"/>
      <c r="I441" s="42"/>
      <c r="J441" s="42"/>
      <c r="K441" s="42"/>
      <c r="L441" s="43" t="n">
        <f aca="false">(D438)*0.001+0.1</f>
        <v>0.374</v>
      </c>
      <c r="M441" s="44" t="n">
        <f aca="false">M439</f>
        <v>1.1</v>
      </c>
      <c r="N441" s="42" t="s">
        <v>31</v>
      </c>
      <c r="O441" s="45" t="n">
        <f aca="false">M441*L441*G438-3.141592654*(D438*0.5)/1000*(D438*0.5)/1000*G438</f>
        <v>26.901397705925</v>
      </c>
    </row>
    <row r="442" customFormat="false" ht="13.5" hidden="false" customHeight="false" outlineLevel="0" collapsed="false">
      <c r="A442" s="46"/>
      <c r="B442" s="47" t="s">
        <v>35</v>
      </c>
      <c r="C442" s="48"/>
      <c r="D442" s="49"/>
      <c r="E442" s="49"/>
      <c r="F442" s="49"/>
      <c r="G442" s="50"/>
      <c r="H442" s="49"/>
      <c r="I442" s="49"/>
      <c r="J442" s="49"/>
      <c r="K442" s="49"/>
      <c r="L442" s="50" t="n">
        <v>0.1</v>
      </c>
      <c r="M442" s="51" t="n">
        <f aca="false">M439</f>
        <v>1.1</v>
      </c>
      <c r="N442" s="49" t="s">
        <v>31</v>
      </c>
      <c r="O442" s="52" t="n">
        <f aca="false">M442*L442*G438</f>
        <v>8.39629999999999</v>
      </c>
    </row>
    <row r="443" customFormat="false" ht="13.5" hidden="false" customHeight="false" outlineLevel="0" collapsed="false">
      <c r="A443" s="53"/>
      <c r="B443" s="54" t="s">
        <v>36</v>
      </c>
      <c r="C443" s="55"/>
      <c r="D443" s="56"/>
      <c r="E443" s="56"/>
      <c r="F443" s="56"/>
      <c r="G443" s="57"/>
      <c r="H443" s="56"/>
      <c r="I443" s="56"/>
      <c r="J443" s="56"/>
      <c r="K443" s="56"/>
      <c r="L443" s="57" t="n">
        <f aca="false">J438-L438</f>
        <v>1.315</v>
      </c>
      <c r="M443" s="58" t="n">
        <f aca="false">M439</f>
        <v>1.1</v>
      </c>
      <c r="N443" s="56" t="s">
        <v>28</v>
      </c>
      <c r="O443" s="59" t="n">
        <f aca="false">L443*G438*2</f>
        <v>200.7479</v>
      </c>
    </row>
    <row r="444" s="67" customFormat="true" ht="12" hidden="false" customHeight="true" outlineLevel="0" collapsed="false">
      <c r="A444" s="60"/>
      <c r="B444" s="61"/>
      <c r="C444" s="62"/>
      <c r="D444" s="63"/>
      <c r="E444" s="63"/>
      <c r="F444" s="63"/>
      <c r="G444" s="64"/>
      <c r="H444" s="63"/>
      <c r="I444" s="63"/>
      <c r="J444" s="63"/>
      <c r="K444" s="63"/>
      <c r="L444" s="63"/>
      <c r="M444" s="65"/>
      <c r="N444" s="63"/>
      <c r="O444" s="66"/>
    </row>
    <row r="445" customFormat="false" ht="13.5" hidden="false" customHeight="false" outlineLevel="0" collapsed="false">
      <c r="A445" s="101" t="s">
        <v>25</v>
      </c>
      <c r="B445" s="102" t="s">
        <v>61</v>
      </c>
      <c r="C445" s="103" t="s">
        <v>107</v>
      </c>
      <c r="D445" s="104" t="n">
        <v>274</v>
      </c>
      <c r="E445" s="104" t="n">
        <f aca="false">F438</f>
        <v>3019.5</v>
      </c>
      <c r="F445" s="104" t="n">
        <v>3115.82</v>
      </c>
      <c r="G445" s="20" t="n">
        <f aca="false">F445-E445</f>
        <v>96.3200000000002</v>
      </c>
      <c r="H445" s="104" t="n">
        <f aca="false">I438</f>
        <v>1.65</v>
      </c>
      <c r="I445" s="104" t="n">
        <v>1.74</v>
      </c>
      <c r="J445" s="105" t="n">
        <f aca="false">(H445+I445)/2</f>
        <v>1.695</v>
      </c>
      <c r="K445" s="103" t="str">
        <f aca="false">B445</f>
        <v>orná půda</v>
      </c>
      <c r="L445" s="105" t="n">
        <v>0.3</v>
      </c>
      <c r="M445" s="106" t="n">
        <v>1.1</v>
      </c>
      <c r="N445" s="104" t="s">
        <v>28</v>
      </c>
      <c r="O445" s="107" t="n">
        <f aca="false">G445*M445</f>
        <v>105.952</v>
      </c>
    </row>
    <row r="446" customFormat="false" ht="13.5" hidden="false" customHeight="false" outlineLevel="0" collapsed="false">
      <c r="A446" s="24" t="s">
        <v>86</v>
      </c>
      <c r="B446" s="25" t="s">
        <v>30</v>
      </c>
      <c r="C446" s="26"/>
      <c r="D446" s="27"/>
      <c r="E446" s="27"/>
      <c r="F446" s="27"/>
      <c r="G446" s="28"/>
      <c r="H446" s="27"/>
      <c r="I446" s="27"/>
      <c r="J446" s="27"/>
      <c r="K446" s="27"/>
      <c r="L446" s="28" t="n">
        <f aca="false">J445-L445</f>
        <v>1.395</v>
      </c>
      <c r="M446" s="29" t="n">
        <v>1.1</v>
      </c>
      <c r="N446" s="27" t="s">
        <v>31</v>
      </c>
      <c r="O446" s="30" t="n">
        <f aca="false">M446*L446*G445</f>
        <v>147.80304</v>
      </c>
    </row>
    <row r="447" customFormat="false" ht="13.5" hidden="false" customHeight="false" outlineLevel="0" collapsed="false">
      <c r="A447" s="31"/>
      <c r="B447" s="32" t="s">
        <v>32</v>
      </c>
      <c r="C447" s="33"/>
      <c r="D447" s="34"/>
      <c r="E447" s="34"/>
      <c r="F447" s="34"/>
      <c r="G447" s="35" t="s">
        <v>33</v>
      </c>
      <c r="H447" s="34"/>
      <c r="I447" s="34"/>
      <c r="J447" s="34"/>
      <c r="K447" s="34"/>
      <c r="L447" s="36" t="n">
        <f aca="false">L446-L449-L448</f>
        <v>0.921</v>
      </c>
      <c r="M447" s="37" t="n">
        <f aca="false">M446</f>
        <v>1.1</v>
      </c>
      <c r="N447" s="34" t="s">
        <v>31</v>
      </c>
      <c r="O447" s="38" t="n">
        <f aca="false">M447*L447*G445</f>
        <v>97.5817920000001</v>
      </c>
    </row>
    <row r="448" customFormat="false" ht="13.5" hidden="false" customHeight="false" outlineLevel="0" collapsed="false">
      <c r="A448" s="39"/>
      <c r="B448" s="40" t="s">
        <v>34</v>
      </c>
      <c r="C448" s="41"/>
      <c r="D448" s="42"/>
      <c r="E448" s="42"/>
      <c r="F448" s="42"/>
      <c r="G448" s="35"/>
      <c r="H448" s="42"/>
      <c r="I448" s="42"/>
      <c r="J448" s="42"/>
      <c r="K448" s="42"/>
      <c r="L448" s="43" t="n">
        <f aca="false">(D445)*0.001+0.1</f>
        <v>0.374</v>
      </c>
      <c r="M448" s="44" t="n">
        <f aca="false">M446</f>
        <v>1.1</v>
      </c>
      <c r="N448" s="42" t="s">
        <v>31</v>
      </c>
      <c r="O448" s="45" t="n">
        <f aca="false">M448*L448*G445-3.141592654*(D445*0.5)/1000*(D445*0.5)/1000*G445</f>
        <v>33.9465823009918</v>
      </c>
    </row>
    <row r="449" customFormat="false" ht="13.5" hidden="false" customHeight="false" outlineLevel="0" collapsed="false">
      <c r="A449" s="46"/>
      <c r="B449" s="47" t="s">
        <v>35</v>
      </c>
      <c r="C449" s="48"/>
      <c r="D449" s="49"/>
      <c r="E449" s="49"/>
      <c r="F449" s="49"/>
      <c r="G449" s="50"/>
      <c r="H449" s="49"/>
      <c r="I449" s="49"/>
      <c r="J449" s="49"/>
      <c r="K449" s="49"/>
      <c r="L449" s="50" t="n">
        <v>0.1</v>
      </c>
      <c r="M449" s="51" t="n">
        <f aca="false">M446</f>
        <v>1.1</v>
      </c>
      <c r="N449" s="49" t="s">
        <v>31</v>
      </c>
      <c r="O449" s="52" t="n">
        <f aca="false">M449*L449*G445</f>
        <v>10.5952</v>
      </c>
    </row>
    <row r="450" customFormat="false" ht="13.5" hidden="false" customHeight="false" outlineLevel="0" collapsed="false">
      <c r="A450" s="53"/>
      <c r="B450" s="54" t="s">
        <v>36</v>
      </c>
      <c r="C450" s="55"/>
      <c r="D450" s="56"/>
      <c r="E450" s="56"/>
      <c r="F450" s="56"/>
      <c r="G450" s="57"/>
      <c r="H450" s="56"/>
      <c r="I450" s="56"/>
      <c r="J450" s="56"/>
      <c r="K450" s="56"/>
      <c r="L450" s="57" t="n">
        <f aca="false">J445-L445</f>
        <v>1.395</v>
      </c>
      <c r="M450" s="58" t="n">
        <f aca="false">M446</f>
        <v>1.1</v>
      </c>
      <c r="N450" s="56" t="s">
        <v>28</v>
      </c>
      <c r="O450" s="59" t="n">
        <f aca="false">L450*G445*2</f>
        <v>268.7328</v>
      </c>
    </row>
    <row r="451" s="67" customFormat="true" ht="12" hidden="false" customHeight="true" outlineLevel="0" collapsed="false">
      <c r="A451" s="60"/>
      <c r="B451" s="61"/>
      <c r="C451" s="62"/>
      <c r="D451" s="63"/>
      <c r="E451" s="63"/>
      <c r="F451" s="63"/>
      <c r="G451" s="64"/>
      <c r="H451" s="63"/>
      <c r="I451" s="63"/>
      <c r="J451" s="63"/>
      <c r="K451" s="63"/>
      <c r="L451" s="63"/>
      <c r="M451" s="65"/>
      <c r="N451" s="63"/>
      <c r="O451" s="66"/>
    </row>
    <row r="452" customFormat="false" ht="13.5" hidden="false" customHeight="false" outlineLevel="0" collapsed="false">
      <c r="A452" s="101" t="s">
        <v>25</v>
      </c>
      <c r="B452" s="102" t="s">
        <v>61</v>
      </c>
      <c r="C452" s="103" t="s">
        <v>108</v>
      </c>
      <c r="D452" s="104" t="n">
        <v>274</v>
      </c>
      <c r="E452" s="104" t="n">
        <f aca="false">F445</f>
        <v>3115.82</v>
      </c>
      <c r="F452" s="104" t="n">
        <v>3143.6</v>
      </c>
      <c r="G452" s="20" t="n">
        <f aca="false">F452-E452</f>
        <v>27.7799999999997</v>
      </c>
      <c r="H452" s="104" t="n">
        <f aca="false">I445</f>
        <v>1.74</v>
      </c>
      <c r="I452" s="104" t="n">
        <v>1.84</v>
      </c>
      <c r="J452" s="105" t="n">
        <f aca="false">(H452+I452)/2</f>
        <v>1.79</v>
      </c>
      <c r="K452" s="103" t="str">
        <f aca="false">B452</f>
        <v>orná půda</v>
      </c>
      <c r="L452" s="105" t="n">
        <v>0.3</v>
      </c>
      <c r="M452" s="106" t="n">
        <v>1.1</v>
      </c>
      <c r="N452" s="104" t="s">
        <v>28</v>
      </c>
      <c r="O452" s="107" t="n">
        <f aca="false">G452*M452</f>
        <v>30.5579999999997</v>
      </c>
    </row>
    <row r="453" customFormat="false" ht="13.5" hidden="false" customHeight="false" outlineLevel="0" collapsed="false">
      <c r="A453" s="24" t="s">
        <v>86</v>
      </c>
      <c r="B453" s="25" t="s">
        <v>30</v>
      </c>
      <c r="C453" s="26"/>
      <c r="D453" s="27"/>
      <c r="E453" s="27"/>
      <c r="F453" s="27"/>
      <c r="G453" s="28"/>
      <c r="H453" s="27"/>
      <c r="I453" s="27"/>
      <c r="J453" s="27"/>
      <c r="K453" s="27"/>
      <c r="L453" s="28" t="n">
        <f aca="false">J452-L452</f>
        <v>1.49</v>
      </c>
      <c r="M453" s="29" t="n">
        <v>1.1</v>
      </c>
      <c r="N453" s="27" t="s">
        <v>31</v>
      </c>
      <c r="O453" s="30" t="n">
        <f aca="false">M453*L453*G452</f>
        <v>45.5314199999996</v>
      </c>
    </row>
    <row r="454" customFormat="false" ht="13.5" hidden="false" customHeight="false" outlineLevel="0" collapsed="false">
      <c r="A454" s="31"/>
      <c r="B454" s="32" t="s">
        <v>32</v>
      </c>
      <c r="C454" s="33"/>
      <c r="D454" s="34"/>
      <c r="E454" s="34"/>
      <c r="F454" s="34"/>
      <c r="G454" s="35" t="s">
        <v>33</v>
      </c>
      <c r="H454" s="34"/>
      <c r="I454" s="34"/>
      <c r="J454" s="34"/>
      <c r="K454" s="34"/>
      <c r="L454" s="36" t="n">
        <f aca="false">L453-L456-L455</f>
        <v>1.016</v>
      </c>
      <c r="M454" s="37" t="n">
        <f aca="false">M453</f>
        <v>1.1</v>
      </c>
      <c r="N454" s="34" t="s">
        <v>31</v>
      </c>
      <c r="O454" s="38" t="n">
        <f aca="false">M454*L454*G452</f>
        <v>31.0469279999997</v>
      </c>
    </row>
    <row r="455" customFormat="false" ht="13.5" hidden="false" customHeight="false" outlineLevel="0" collapsed="false">
      <c r="A455" s="39"/>
      <c r="B455" s="40" t="s">
        <v>34</v>
      </c>
      <c r="C455" s="41"/>
      <c r="D455" s="42"/>
      <c r="E455" s="42"/>
      <c r="F455" s="42"/>
      <c r="G455" s="35"/>
      <c r="H455" s="42"/>
      <c r="I455" s="42"/>
      <c r="J455" s="42"/>
      <c r="K455" s="42"/>
      <c r="L455" s="43" t="n">
        <f aca="false">(D452)*0.001+0.1</f>
        <v>0.374</v>
      </c>
      <c r="M455" s="44" t="n">
        <f aca="false">M453</f>
        <v>1.1</v>
      </c>
      <c r="N455" s="42" t="s">
        <v>31</v>
      </c>
      <c r="O455" s="45" t="n">
        <f aca="false">M455*L455*G452-3.141592654*(D452*0.5)/1000*(D452*0.5)/1000*G452</f>
        <v>9.79065673091303</v>
      </c>
    </row>
    <row r="456" customFormat="false" ht="13.5" hidden="false" customHeight="false" outlineLevel="0" collapsed="false">
      <c r="A456" s="46"/>
      <c r="B456" s="47" t="s">
        <v>35</v>
      </c>
      <c r="C456" s="48"/>
      <c r="D456" s="49"/>
      <c r="E456" s="49"/>
      <c r="F456" s="49"/>
      <c r="G456" s="50"/>
      <c r="H456" s="49"/>
      <c r="I456" s="49"/>
      <c r="J456" s="49"/>
      <c r="K456" s="49"/>
      <c r="L456" s="50" t="n">
        <v>0.1</v>
      </c>
      <c r="M456" s="51" t="n">
        <f aca="false">M453</f>
        <v>1.1</v>
      </c>
      <c r="N456" s="49" t="s">
        <v>31</v>
      </c>
      <c r="O456" s="52" t="n">
        <f aca="false">M456*L456*G452</f>
        <v>3.05579999999997</v>
      </c>
    </row>
    <row r="457" customFormat="false" ht="13.5" hidden="false" customHeight="false" outlineLevel="0" collapsed="false">
      <c r="A457" s="53"/>
      <c r="B457" s="54" t="s">
        <v>36</v>
      </c>
      <c r="C457" s="55"/>
      <c r="D457" s="56"/>
      <c r="E457" s="56"/>
      <c r="F457" s="56"/>
      <c r="G457" s="57"/>
      <c r="H457" s="56"/>
      <c r="I457" s="56"/>
      <c r="J457" s="56"/>
      <c r="K457" s="56"/>
      <c r="L457" s="57" t="n">
        <f aca="false">J452-L452</f>
        <v>1.49</v>
      </c>
      <c r="M457" s="58" t="n">
        <f aca="false">M453</f>
        <v>1.1</v>
      </c>
      <c r="N457" s="56" t="s">
        <v>28</v>
      </c>
      <c r="O457" s="59" t="n">
        <f aca="false">L457*G452*2</f>
        <v>82.7843999999992</v>
      </c>
    </row>
    <row r="458" s="67" customFormat="true" ht="12" hidden="false" customHeight="true" outlineLevel="0" collapsed="false">
      <c r="A458" s="60"/>
      <c r="B458" s="61"/>
      <c r="C458" s="62"/>
      <c r="D458" s="63"/>
      <c r="E458" s="63"/>
      <c r="F458" s="63"/>
      <c r="G458" s="64"/>
      <c r="H458" s="63"/>
      <c r="I458" s="63"/>
      <c r="J458" s="63"/>
      <c r="K458" s="63"/>
      <c r="L458" s="63"/>
      <c r="M458" s="65"/>
      <c r="N458" s="63"/>
      <c r="O458" s="66"/>
    </row>
    <row r="459" customFormat="false" ht="13.5" hidden="false" customHeight="false" outlineLevel="0" collapsed="false">
      <c r="A459" s="101" t="s">
        <v>25</v>
      </c>
      <c r="B459" s="102" t="s">
        <v>61</v>
      </c>
      <c r="C459" s="103" t="s">
        <v>109</v>
      </c>
      <c r="D459" s="104" t="n">
        <v>274</v>
      </c>
      <c r="E459" s="104" t="n">
        <f aca="false">F452</f>
        <v>3143.6</v>
      </c>
      <c r="F459" s="104" t="n">
        <v>3170.21</v>
      </c>
      <c r="G459" s="20" t="n">
        <f aca="false">F459-E459</f>
        <v>26.6100000000001</v>
      </c>
      <c r="H459" s="104" t="n">
        <f aca="false">I452</f>
        <v>1.84</v>
      </c>
      <c r="I459" s="104" t="n">
        <v>1.75</v>
      </c>
      <c r="J459" s="105" t="n">
        <f aca="false">(H459+I459)/2</f>
        <v>1.795</v>
      </c>
      <c r="K459" s="103" t="str">
        <f aca="false">B459</f>
        <v>orná půda</v>
      </c>
      <c r="L459" s="105" t="n">
        <v>0.3</v>
      </c>
      <c r="M459" s="106" t="n">
        <v>1.1</v>
      </c>
      <c r="N459" s="104" t="s">
        <v>28</v>
      </c>
      <c r="O459" s="107" t="n">
        <f aca="false">G459*M459</f>
        <v>29.2710000000001</v>
      </c>
    </row>
    <row r="460" customFormat="false" ht="13.5" hidden="false" customHeight="false" outlineLevel="0" collapsed="false">
      <c r="A460" s="24" t="s">
        <v>86</v>
      </c>
      <c r="B460" s="25" t="s">
        <v>30</v>
      </c>
      <c r="C460" s="26"/>
      <c r="D460" s="27"/>
      <c r="E460" s="27"/>
      <c r="F460" s="27"/>
      <c r="G460" s="28"/>
      <c r="H460" s="27"/>
      <c r="I460" s="27"/>
      <c r="J460" s="27"/>
      <c r="K460" s="27"/>
      <c r="L460" s="28" t="n">
        <f aca="false">J459-L459</f>
        <v>1.495</v>
      </c>
      <c r="M460" s="29" t="n">
        <v>1.1</v>
      </c>
      <c r="N460" s="27" t="s">
        <v>31</v>
      </c>
      <c r="O460" s="30" t="n">
        <f aca="false">M460*L460*G459</f>
        <v>43.7601450000002</v>
      </c>
    </row>
    <row r="461" customFormat="false" ht="13.5" hidden="false" customHeight="false" outlineLevel="0" collapsed="false">
      <c r="A461" s="31"/>
      <c r="B461" s="32" t="s">
        <v>32</v>
      </c>
      <c r="C461" s="33"/>
      <c r="D461" s="34"/>
      <c r="E461" s="34"/>
      <c r="F461" s="34"/>
      <c r="G461" s="35" t="s">
        <v>33</v>
      </c>
      <c r="H461" s="34"/>
      <c r="I461" s="34"/>
      <c r="J461" s="34"/>
      <c r="K461" s="34"/>
      <c r="L461" s="36" t="n">
        <f aca="false">L460-L463-L462</f>
        <v>1.021</v>
      </c>
      <c r="M461" s="37" t="n">
        <f aca="false">M460</f>
        <v>1.1</v>
      </c>
      <c r="N461" s="34" t="s">
        <v>31</v>
      </c>
      <c r="O461" s="38" t="n">
        <f aca="false">M461*L461*G459</f>
        <v>29.8856910000001</v>
      </c>
    </row>
    <row r="462" customFormat="false" ht="13.5" hidden="false" customHeight="false" outlineLevel="0" collapsed="false">
      <c r="A462" s="39"/>
      <c r="B462" s="40" t="s">
        <v>34</v>
      </c>
      <c r="C462" s="41"/>
      <c r="D462" s="42"/>
      <c r="E462" s="42"/>
      <c r="F462" s="42"/>
      <c r="G462" s="35"/>
      <c r="H462" s="42"/>
      <c r="I462" s="42"/>
      <c r="J462" s="42"/>
      <c r="K462" s="42"/>
      <c r="L462" s="43" t="n">
        <f aca="false">(D459)*0.001+0.1</f>
        <v>0.374</v>
      </c>
      <c r="M462" s="44" t="n">
        <f aca="false">M460</f>
        <v>1.1</v>
      </c>
      <c r="N462" s="42" t="s">
        <v>31</v>
      </c>
      <c r="O462" s="45" t="n">
        <f aca="false">M462*L462*G459-3.141592654*(D459*0.5)/1000*(D459*0.5)/1000*G459</f>
        <v>9.37830725736499</v>
      </c>
    </row>
    <row r="463" customFormat="false" ht="13.5" hidden="false" customHeight="false" outlineLevel="0" collapsed="false">
      <c r="A463" s="46"/>
      <c r="B463" s="47" t="s">
        <v>35</v>
      </c>
      <c r="C463" s="48"/>
      <c r="D463" s="49"/>
      <c r="E463" s="49"/>
      <c r="F463" s="49"/>
      <c r="G463" s="50"/>
      <c r="H463" s="49"/>
      <c r="I463" s="49"/>
      <c r="J463" s="49"/>
      <c r="K463" s="49"/>
      <c r="L463" s="50" t="n">
        <v>0.1</v>
      </c>
      <c r="M463" s="51" t="n">
        <f aca="false">M460</f>
        <v>1.1</v>
      </c>
      <c r="N463" s="49" t="s">
        <v>31</v>
      </c>
      <c r="O463" s="52" t="n">
        <f aca="false">M463*L463*G459</f>
        <v>2.92710000000001</v>
      </c>
    </row>
    <row r="464" customFormat="false" ht="13.5" hidden="false" customHeight="false" outlineLevel="0" collapsed="false">
      <c r="A464" s="53"/>
      <c r="B464" s="54" t="s">
        <v>36</v>
      </c>
      <c r="C464" s="55"/>
      <c r="D464" s="56"/>
      <c r="E464" s="56"/>
      <c r="F464" s="56"/>
      <c r="G464" s="57"/>
      <c r="H464" s="56"/>
      <c r="I464" s="56"/>
      <c r="J464" s="56"/>
      <c r="K464" s="56"/>
      <c r="L464" s="57" t="n">
        <f aca="false">J459-L459</f>
        <v>1.495</v>
      </c>
      <c r="M464" s="58" t="n">
        <f aca="false">M460</f>
        <v>1.1</v>
      </c>
      <c r="N464" s="56" t="s">
        <v>28</v>
      </c>
      <c r="O464" s="59" t="n">
        <f aca="false">L464*G459*2</f>
        <v>79.5639000000004</v>
      </c>
    </row>
    <row r="465" s="67" customFormat="true" ht="12" hidden="false" customHeight="true" outlineLevel="0" collapsed="false">
      <c r="A465" s="60"/>
      <c r="B465" s="61"/>
      <c r="C465" s="62"/>
      <c r="D465" s="63"/>
      <c r="E465" s="63"/>
      <c r="F465" s="63"/>
      <c r="G465" s="64"/>
      <c r="H465" s="63"/>
      <c r="I465" s="63"/>
      <c r="J465" s="63"/>
      <c r="K465" s="63"/>
      <c r="L465" s="63"/>
      <c r="M465" s="65"/>
      <c r="N465" s="63"/>
      <c r="O465" s="66"/>
    </row>
    <row r="466" customFormat="false" ht="13.5" hidden="false" customHeight="false" outlineLevel="0" collapsed="false">
      <c r="A466" s="101" t="s">
        <v>25</v>
      </c>
      <c r="B466" s="102" t="s">
        <v>61</v>
      </c>
      <c r="C466" s="103" t="s">
        <v>110</v>
      </c>
      <c r="D466" s="104" t="n">
        <v>274</v>
      </c>
      <c r="E466" s="104" t="n">
        <f aca="false">F459</f>
        <v>3170.21</v>
      </c>
      <c r="F466" s="104" t="n">
        <v>3203.95</v>
      </c>
      <c r="G466" s="20" t="n">
        <f aca="false">F466-E466</f>
        <v>33.7399999999998</v>
      </c>
      <c r="H466" s="104" t="n">
        <f aca="false">I459</f>
        <v>1.75</v>
      </c>
      <c r="I466" s="104" t="n">
        <v>1.96</v>
      </c>
      <c r="J466" s="105" t="n">
        <f aca="false">(H466+I466)/2</f>
        <v>1.855</v>
      </c>
      <c r="K466" s="103" t="str">
        <f aca="false">B466</f>
        <v>orná půda</v>
      </c>
      <c r="L466" s="105" t="n">
        <v>0.3</v>
      </c>
      <c r="M466" s="106" t="n">
        <v>1.1</v>
      </c>
      <c r="N466" s="104" t="s">
        <v>28</v>
      </c>
      <c r="O466" s="107" t="n">
        <f aca="false">G466*M466</f>
        <v>37.1139999999998</v>
      </c>
    </row>
    <row r="467" customFormat="false" ht="13.5" hidden="false" customHeight="false" outlineLevel="0" collapsed="false">
      <c r="A467" s="24" t="s">
        <v>86</v>
      </c>
      <c r="B467" s="25" t="s">
        <v>30</v>
      </c>
      <c r="C467" s="26"/>
      <c r="D467" s="27"/>
      <c r="E467" s="27"/>
      <c r="F467" s="27"/>
      <c r="G467" s="28"/>
      <c r="H467" s="27"/>
      <c r="I467" s="27"/>
      <c r="J467" s="27"/>
      <c r="K467" s="27"/>
      <c r="L467" s="28" t="n">
        <f aca="false">J466-L466</f>
        <v>1.555</v>
      </c>
      <c r="M467" s="29" t="n">
        <v>1.1</v>
      </c>
      <c r="N467" s="27" t="s">
        <v>31</v>
      </c>
      <c r="O467" s="30" t="n">
        <f aca="false">M467*L467*G466</f>
        <v>57.7122699999996</v>
      </c>
    </row>
    <row r="468" customFormat="false" ht="13.5" hidden="false" customHeight="false" outlineLevel="0" collapsed="false">
      <c r="A468" s="31"/>
      <c r="B468" s="32" t="s">
        <v>32</v>
      </c>
      <c r="C468" s="33"/>
      <c r="D468" s="34"/>
      <c r="E468" s="34"/>
      <c r="F468" s="34"/>
      <c r="G468" s="35" t="s">
        <v>33</v>
      </c>
      <c r="H468" s="34"/>
      <c r="I468" s="34"/>
      <c r="J468" s="34"/>
      <c r="K468" s="34"/>
      <c r="L468" s="36" t="n">
        <f aca="false">L467-L470-L469</f>
        <v>1.081</v>
      </c>
      <c r="M468" s="37" t="n">
        <f aca="false">M467</f>
        <v>1.1</v>
      </c>
      <c r="N468" s="34" t="s">
        <v>31</v>
      </c>
      <c r="O468" s="38" t="n">
        <f aca="false">M468*L468*G466</f>
        <v>40.1202339999997</v>
      </c>
    </row>
    <row r="469" customFormat="false" ht="13.5" hidden="false" customHeight="false" outlineLevel="0" collapsed="false">
      <c r="A469" s="39"/>
      <c r="B469" s="40" t="s">
        <v>34</v>
      </c>
      <c r="C469" s="41"/>
      <c r="D469" s="42"/>
      <c r="E469" s="42"/>
      <c r="F469" s="42"/>
      <c r="G469" s="35"/>
      <c r="H469" s="42"/>
      <c r="I469" s="42"/>
      <c r="J469" s="42"/>
      <c r="K469" s="42"/>
      <c r="L469" s="43" t="n">
        <f aca="false">(D466)*0.001+0.1</f>
        <v>0.374</v>
      </c>
      <c r="M469" s="44" t="n">
        <f aca="false">M467</f>
        <v>1.1</v>
      </c>
      <c r="N469" s="42" t="s">
        <v>31</v>
      </c>
      <c r="O469" s="45" t="n">
        <f aca="false">M469*L469*G466-3.141592654*(D466*0.5)/1000*(D466*0.5)/1000*G466</f>
        <v>11.8911719978764</v>
      </c>
    </row>
    <row r="470" customFormat="false" ht="13.5" hidden="false" customHeight="false" outlineLevel="0" collapsed="false">
      <c r="A470" s="46"/>
      <c r="B470" s="47" t="s">
        <v>35</v>
      </c>
      <c r="C470" s="48"/>
      <c r="D470" s="49"/>
      <c r="E470" s="49"/>
      <c r="F470" s="49"/>
      <c r="G470" s="50"/>
      <c r="H470" s="49"/>
      <c r="I470" s="49"/>
      <c r="J470" s="49"/>
      <c r="K470" s="49"/>
      <c r="L470" s="50" t="n">
        <v>0.1</v>
      </c>
      <c r="M470" s="51" t="n">
        <f aca="false">M467</f>
        <v>1.1</v>
      </c>
      <c r="N470" s="49" t="s">
        <v>31</v>
      </c>
      <c r="O470" s="52" t="n">
        <f aca="false">M470*L470*G466</f>
        <v>3.71139999999998</v>
      </c>
    </row>
    <row r="471" customFormat="false" ht="13.5" hidden="false" customHeight="false" outlineLevel="0" collapsed="false">
      <c r="A471" s="53"/>
      <c r="B471" s="54" t="s">
        <v>36</v>
      </c>
      <c r="C471" s="55"/>
      <c r="D471" s="56"/>
      <c r="E471" s="56"/>
      <c r="F471" s="56"/>
      <c r="G471" s="57"/>
      <c r="H471" s="56"/>
      <c r="I471" s="56"/>
      <c r="J471" s="56"/>
      <c r="K471" s="56"/>
      <c r="L471" s="57" t="n">
        <f aca="false">J466-L466</f>
        <v>1.555</v>
      </c>
      <c r="M471" s="58" t="n">
        <f aca="false">M467</f>
        <v>1.1</v>
      </c>
      <c r="N471" s="56" t="s">
        <v>28</v>
      </c>
      <c r="O471" s="59" t="n">
        <f aca="false">L471*G466*2</f>
        <v>104.931399999999</v>
      </c>
    </row>
    <row r="472" s="67" customFormat="true" ht="12" hidden="false" customHeight="true" outlineLevel="0" collapsed="false">
      <c r="A472" s="60"/>
      <c r="B472" s="61"/>
      <c r="C472" s="62"/>
      <c r="D472" s="63"/>
      <c r="E472" s="63"/>
      <c r="F472" s="63"/>
      <c r="G472" s="64"/>
      <c r="H472" s="63"/>
      <c r="I472" s="63"/>
      <c r="J472" s="63"/>
      <c r="K472" s="63"/>
      <c r="L472" s="63"/>
      <c r="M472" s="65"/>
      <c r="N472" s="63"/>
      <c r="O472" s="66"/>
    </row>
    <row r="473" customFormat="false" ht="13.5" hidden="false" customHeight="false" outlineLevel="0" collapsed="false">
      <c r="A473" s="101" t="s">
        <v>25</v>
      </c>
      <c r="B473" s="102" t="s">
        <v>61</v>
      </c>
      <c r="C473" s="103" t="s">
        <v>111</v>
      </c>
      <c r="D473" s="104" t="n">
        <v>274</v>
      </c>
      <c r="E473" s="104" t="n">
        <f aca="false">F466</f>
        <v>3203.95</v>
      </c>
      <c r="F473" s="104" t="n">
        <v>3260.01</v>
      </c>
      <c r="G473" s="20" t="n">
        <f aca="false">F473-E473</f>
        <v>56.0600000000004</v>
      </c>
      <c r="H473" s="104" t="n">
        <f aca="false">I466</f>
        <v>1.96</v>
      </c>
      <c r="I473" s="104" t="n">
        <v>1.78</v>
      </c>
      <c r="J473" s="105" t="n">
        <f aca="false">(H473+I473)/2</f>
        <v>1.87</v>
      </c>
      <c r="K473" s="103" t="str">
        <f aca="false">B473</f>
        <v>orná půda</v>
      </c>
      <c r="L473" s="105" t="n">
        <v>0.3</v>
      </c>
      <c r="M473" s="106" t="n">
        <v>1.1</v>
      </c>
      <c r="N473" s="104" t="s">
        <v>28</v>
      </c>
      <c r="O473" s="107" t="n">
        <f aca="false">G473*M473</f>
        <v>61.6660000000004</v>
      </c>
    </row>
    <row r="474" customFormat="false" ht="13.5" hidden="false" customHeight="false" outlineLevel="0" collapsed="false">
      <c r="A474" s="24" t="s">
        <v>86</v>
      </c>
      <c r="B474" s="25" t="s">
        <v>30</v>
      </c>
      <c r="C474" s="26"/>
      <c r="D474" s="27"/>
      <c r="E474" s="27"/>
      <c r="F474" s="27"/>
      <c r="G474" s="28"/>
      <c r="H474" s="27"/>
      <c r="I474" s="27"/>
      <c r="J474" s="27"/>
      <c r="K474" s="27"/>
      <c r="L474" s="28" t="n">
        <f aca="false">J473-L473</f>
        <v>1.57</v>
      </c>
      <c r="M474" s="29" t="n">
        <v>1.1</v>
      </c>
      <c r="N474" s="27" t="s">
        <v>31</v>
      </c>
      <c r="O474" s="30" t="n">
        <f aca="false">M474*L474*G473</f>
        <v>96.8156200000007</v>
      </c>
    </row>
    <row r="475" customFormat="false" ht="13.5" hidden="false" customHeight="false" outlineLevel="0" collapsed="false">
      <c r="A475" s="31"/>
      <c r="B475" s="32" t="s">
        <v>32</v>
      </c>
      <c r="C475" s="33"/>
      <c r="D475" s="34"/>
      <c r="E475" s="34"/>
      <c r="F475" s="34"/>
      <c r="G475" s="35" t="s">
        <v>33</v>
      </c>
      <c r="H475" s="34"/>
      <c r="I475" s="34"/>
      <c r="J475" s="34"/>
      <c r="K475" s="34"/>
      <c r="L475" s="36" t="n">
        <f aca="false">L474-L477-L476</f>
        <v>1.096</v>
      </c>
      <c r="M475" s="37" t="n">
        <f aca="false">M474</f>
        <v>1.1</v>
      </c>
      <c r="N475" s="34" t="s">
        <v>31</v>
      </c>
      <c r="O475" s="38" t="n">
        <f aca="false">M475*L475*G473</f>
        <v>67.5859360000005</v>
      </c>
    </row>
    <row r="476" customFormat="false" ht="13.5" hidden="false" customHeight="false" outlineLevel="0" collapsed="false">
      <c r="A476" s="39"/>
      <c r="B476" s="40" t="s">
        <v>34</v>
      </c>
      <c r="C476" s="41"/>
      <c r="D476" s="42"/>
      <c r="E476" s="42"/>
      <c r="F476" s="42"/>
      <c r="G476" s="35"/>
      <c r="H476" s="42"/>
      <c r="I476" s="42"/>
      <c r="J476" s="42"/>
      <c r="K476" s="42"/>
      <c r="L476" s="43" t="n">
        <f aca="false">(D473)*0.001+0.1</f>
        <v>0.374</v>
      </c>
      <c r="M476" s="44" t="n">
        <f aca="false">M474</f>
        <v>1.1</v>
      </c>
      <c r="N476" s="42" t="s">
        <v>31</v>
      </c>
      <c r="O476" s="45" t="n">
        <f aca="false">M476*L476*G473-3.141592654*(D473*0.5)/1000*(D473*0.5)/1000*G473</f>
        <v>19.7575311855649</v>
      </c>
    </row>
    <row r="477" customFormat="false" ht="13.5" hidden="false" customHeight="false" outlineLevel="0" collapsed="false">
      <c r="A477" s="46"/>
      <c r="B477" s="47" t="s">
        <v>35</v>
      </c>
      <c r="C477" s="48"/>
      <c r="D477" s="49"/>
      <c r="E477" s="49"/>
      <c r="F477" s="49"/>
      <c r="G477" s="50"/>
      <c r="H477" s="49"/>
      <c r="I477" s="49"/>
      <c r="J477" s="49"/>
      <c r="K477" s="49"/>
      <c r="L477" s="50" t="n">
        <v>0.1</v>
      </c>
      <c r="M477" s="51" t="n">
        <f aca="false">M474</f>
        <v>1.1</v>
      </c>
      <c r="N477" s="49" t="s">
        <v>31</v>
      </c>
      <c r="O477" s="52" t="n">
        <f aca="false">M477*L477*G473</f>
        <v>6.16660000000005</v>
      </c>
    </row>
    <row r="478" customFormat="false" ht="13.5" hidden="false" customHeight="false" outlineLevel="0" collapsed="false">
      <c r="A478" s="53"/>
      <c r="B478" s="54" t="s">
        <v>36</v>
      </c>
      <c r="C478" s="55"/>
      <c r="D478" s="56"/>
      <c r="E478" s="56"/>
      <c r="F478" s="56"/>
      <c r="G478" s="57"/>
      <c r="H478" s="56"/>
      <c r="I478" s="56"/>
      <c r="J478" s="56"/>
      <c r="K478" s="56"/>
      <c r="L478" s="57" t="n">
        <f aca="false">J473-L473</f>
        <v>1.57</v>
      </c>
      <c r="M478" s="58" t="n">
        <f aca="false">M474</f>
        <v>1.1</v>
      </c>
      <c r="N478" s="56" t="s">
        <v>28</v>
      </c>
      <c r="O478" s="59" t="n">
        <f aca="false">L478*G473*2</f>
        <v>176.028400000001</v>
      </c>
    </row>
    <row r="479" s="67" customFormat="true" ht="12" hidden="false" customHeight="true" outlineLevel="0" collapsed="false">
      <c r="A479" s="60"/>
      <c r="B479" s="61"/>
      <c r="C479" s="62"/>
      <c r="D479" s="63"/>
      <c r="E479" s="63"/>
      <c r="F479" s="63"/>
      <c r="G479" s="64"/>
      <c r="H479" s="63"/>
      <c r="I479" s="63"/>
      <c r="J479" s="63"/>
      <c r="K479" s="63"/>
      <c r="L479" s="63"/>
      <c r="M479" s="65"/>
      <c r="N479" s="63"/>
      <c r="O479" s="66"/>
    </row>
    <row r="480" customFormat="false" ht="13.5" hidden="false" customHeight="false" outlineLevel="0" collapsed="false">
      <c r="A480" s="101" t="s">
        <v>25</v>
      </c>
      <c r="B480" s="102" t="s">
        <v>61</v>
      </c>
      <c r="C480" s="103" t="s">
        <v>112</v>
      </c>
      <c r="D480" s="104" t="n">
        <v>274</v>
      </c>
      <c r="E480" s="104" t="n">
        <f aca="false">F473</f>
        <v>3260.01</v>
      </c>
      <c r="F480" s="104" t="n">
        <v>3336.33</v>
      </c>
      <c r="G480" s="20" t="n">
        <f aca="false">F480-E480</f>
        <v>76.3199999999997</v>
      </c>
      <c r="H480" s="104" t="n">
        <f aca="false">I473</f>
        <v>1.78</v>
      </c>
      <c r="I480" s="104" t="n">
        <v>1.88</v>
      </c>
      <c r="J480" s="105" t="n">
        <f aca="false">(H480+I480)/2</f>
        <v>1.83</v>
      </c>
      <c r="K480" s="103" t="str">
        <f aca="false">B480</f>
        <v>orná půda</v>
      </c>
      <c r="L480" s="105" t="n">
        <v>0.3</v>
      </c>
      <c r="M480" s="106" t="n">
        <v>1.1</v>
      </c>
      <c r="N480" s="104" t="s">
        <v>28</v>
      </c>
      <c r="O480" s="107" t="n">
        <f aca="false">G480*M480</f>
        <v>83.9519999999997</v>
      </c>
    </row>
    <row r="481" customFormat="false" ht="13.5" hidden="false" customHeight="false" outlineLevel="0" collapsed="false">
      <c r="A481" s="24" t="s">
        <v>86</v>
      </c>
      <c r="B481" s="25" t="s">
        <v>30</v>
      </c>
      <c r="C481" s="26"/>
      <c r="D481" s="27"/>
      <c r="E481" s="27"/>
      <c r="F481" s="27"/>
      <c r="G481" s="28"/>
      <c r="H481" s="27"/>
      <c r="I481" s="27"/>
      <c r="J481" s="27"/>
      <c r="K481" s="27"/>
      <c r="L481" s="28" t="n">
        <f aca="false">J480-L480</f>
        <v>1.53</v>
      </c>
      <c r="M481" s="29" t="n">
        <v>1.1</v>
      </c>
      <c r="N481" s="27" t="s">
        <v>31</v>
      </c>
      <c r="O481" s="30" t="n">
        <f aca="false">M481*L481*G480</f>
        <v>128.44656</v>
      </c>
    </row>
    <row r="482" customFormat="false" ht="13.5" hidden="false" customHeight="false" outlineLevel="0" collapsed="false">
      <c r="A482" s="31"/>
      <c r="B482" s="32" t="s">
        <v>32</v>
      </c>
      <c r="C482" s="33"/>
      <c r="D482" s="34"/>
      <c r="E482" s="34"/>
      <c r="F482" s="34"/>
      <c r="G482" s="35" t="s">
        <v>33</v>
      </c>
      <c r="H482" s="34"/>
      <c r="I482" s="34"/>
      <c r="J482" s="34"/>
      <c r="K482" s="34"/>
      <c r="L482" s="36" t="n">
        <f aca="false">L481-L484-L483</f>
        <v>1.056</v>
      </c>
      <c r="M482" s="37" t="n">
        <f aca="false">M481</f>
        <v>1.1</v>
      </c>
      <c r="N482" s="34" t="s">
        <v>31</v>
      </c>
      <c r="O482" s="38" t="n">
        <f aca="false">M482*L482*G480</f>
        <v>88.6533119999997</v>
      </c>
    </row>
    <row r="483" customFormat="false" ht="13.5" hidden="false" customHeight="false" outlineLevel="0" collapsed="false">
      <c r="A483" s="39"/>
      <c r="B483" s="40" t="s">
        <v>34</v>
      </c>
      <c r="C483" s="41"/>
      <c r="D483" s="42"/>
      <c r="E483" s="42"/>
      <c r="F483" s="42"/>
      <c r="G483" s="35"/>
      <c r="H483" s="42"/>
      <c r="I483" s="42"/>
      <c r="J483" s="42"/>
      <c r="K483" s="42"/>
      <c r="L483" s="43" t="n">
        <f aca="false">(D480)*0.001+0.1</f>
        <v>0.374</v>
      </c>
      <c r="M483" s="44" t="n">
        <f aca="false">M481</f>
        <v>1.1</v>
      </c>
      <c r="N483" s="42" t="s">
        <v>31</v>
      </c>
      <c r="O483" s="45" t="n">
        <f aca="false">M483*L483*G480-3.141592654*(D480*0.5)/1000*(D480*0.5)/1000*G480</f>
        <v>26.8978733514502</v>
      </c>
    </row>
    <row r="484" customFormat="false" ht="13.5" hidden="false" customHeight="false" outlineLevel="0" collapsed="false">
      <c r="A484" s="46"/>
      <c r="B484" s="47" t="s">
        <v>35</v>
      </c>
      <c r="C484" s="48"/>
      <c r="D484" s="49"/>
      <c r="E484" s="49"/>
      <c r="F484" s="49"/>
      <c r="G484" s="50"/>
      <c r="H484" s="49"/>
      <c r="I484" s="49"/>
      <c r="J484" s="49"/>
      <c r="K484" s="49"/>
      <c r="L484" s="50" t="n">
        <v>0.1</v>
      </c>
      <c r="M484" s="51" t="n">
        <f aca="false">M481</f>
        <v>1.1</v>
      </c>
      <c r="N484" s="49" t="s">
        <v>31</v>
      </c>
      <c r="O484" s="52" t="n">
        <f aca="false">M484*L484*G480</f>
        <v>8.39519999999997</v>
      </c>
    </row>
    <row r="485" customFormat="false" ht="13.5" hidden="false" customHeight="false" outlineLevel="0" collapsed="false">
      <c r="A485" s="53"/>
      <c r="B485" s="54" t="s">
        <v>36</v>
      </c>
      <c r="C485" s="55"/>
      <c r="D485" s="56"/>
      <c r="E485" s="56"/>
      <c r="F485" s="56"/>
      <c r="G485" s="57"/>
      <c r="H485" s="56"/>
      <c r="I485" s="56"/>
      <c r="J485" s="56"/>
      <c r="K485" s="56"/>
      <c r="L485" s="57" t="n">
        <f aca="false">J480-L480</f>
        <v>1.53</v>
      </c>
      <c r="M485" s="58" t="n">
        <f aca="false">M481</f>
        <v>1.1</v>
      </c>
      <c r="N485" s="56" t="s">
        <v>28</v>
      </c>
      <c r="O485" s="59" t="n">
        <f aca="false">L485*G480*2</f>
        <v>233.539199999999</v>
      </c>
    </row>
    <row r="486" s="67" customFormat="true" ht="12" hidden="false" customHeight="true" outlineLevel="0" collapsed="false">
      <c r="A486" s="60"/>
      <c r="B486" s="61"/>
      <c r="C486" s="62"/>
      <c r="D486" s="63"/>
      <c r="E486" s="63"/>
      <c r="F486" s="63"/>
      <c r="G486" s="64"/>
      <c r="H486" s="63"/>
      <c r="I486" s="63"/>
      <c r="J486" s="63"/>
      <c r="K486" s="63"/>
      <c r="L486" s="63"/>
      <c r="M486" s="65"/>
      <c r="N486" s="63"/>
      <c r="O486" s="66"/>
    </row>
    <row r="487" customFormat="false" ht="13.5" hidden="false" customHeight="false" outlineLevel="0" collapsed="false">
      <c r="A487" s="101" t="s">
        <v>25</v>
      </c>
      <c r="B487" s="102" t="s">
        <v>61</v>
      </c>
      <c r="C487" s="103" t="s">
        <v>113</v>
      </c>
      <c r="D487" s="104" t="n">
        <v>274</v>
      </c>
      <c r="E487" s="104" t="n">
        <f aca="false">F480</f>
        <v>3336.33</v>
      </c>
      <c r="F487" s="104" t="n">
        <v>3359.63</v>
      </c>
      <c r="G487" s="20" t="n">
        <f aca="false">F487-E487</f>
        <v>23.3000000000002</v>
      </c>
      <c r="H487" s="104" t="n">
        <f aca="false">I480</f>
        <v>1.88</v>
      </c>
      <c r="I487" s="104" t="n">
        <v>1.84</v>
      </c>
      <c r="J487" s="105" t="n">
        <f aca="false">(H487+I487)/2</f>
        <v>1.86</v>
      </c>
      <c r="K487" s="103" t="str">
        <f aca="false">B487</f>
        <v>orná půda</v>
      </c>
      <c r="L487" s="105" t="n">
        <v>0.3</v>
      </c>
      <c r="M487" s="106" t="n">
        <v>1.1</v>
      </c>
      <c r="N487" s="104" t="s">
        <v>28</v>
      </c>
      <c r="O487" s="107" t="n">
        <f aca="false">G487*M487</f>
        <v>25.6300000000002</v>
      </c>
    </row>
    <row r="488" customFormat="false" ht="13.5" hidden="false" customHeight="false" outlineLevel="0" collapsed="false">
      <c r="A488" s="24" t="s">
        <v>86</v>
      </c>
      <c r="B488" s="25" t="s">
        <v>30</v>
      </c>
      <c r="C488" s="26"/>
      <c r="D488" s="27"/>
      <c r="E488" s="27"/>
      <c r="F488" s="27"/>
      <c r="G488" s="28"/>
      <c r="H488" s="27"/>
      <c r="I488" s="27"/>
      <c r="J488" s="27"/>
      <c r="K488" s="27"/>
      <c r="L488" s="28" t="n">
        <f aca="false">J487-L487</f>
        <v>1.56</v>
      </c>
      <c r="M488" s="29" t="n">
        <v>1.1</v>
      </c>
      <c r="N488" s="27" t="s">
        <v>31</v>
      </c>
      <c r="O488" s="30" t="n">
        <f aca="false">M488*L488*G487</f>
        <v>39.9828000000003</v>
      </c>
    </row>
    <row r="489" customFormat="false" ht="13.5" hidden="false" customHeight="false" outlineLevel="0" collapsed="false">
      <c r="A489" s="31"/>
      <c r="B489" s="32" t="s">
        <v>32</v>
      </c>
      <c r="C489" s="33"/>
      <c r="D489" s="34"/>
      <c r="E489" s="34"/>
      <c r="F489" s="34"/>
      <c r="G489" s="35" t="s">
        <v>33</v>
      </c>
      <c r="H489" s="34"/>
      <c r="I489" s="34"/>
      <c r="J489" s="34"/>
      <c r="K489" s="34"/>
      <c r="L489" s="36" t="n">
        <f aca="false">L488-L491-L490</f>
        <v>1.086</v>
      </c>
      <c r="M489" s="37" t="n">
        <f aca="false">M488</f>
        <v>1.1</v>
      </c>
      <c r="N489" s="34" t="s">
        <v>31</v>
      </c>
      <c r="O489" s="38" t="n">
        <f aca="false">M489*L489*G487</f>
        <v>27.8341800000002</v>
      </c>
    </row>
    <row r="490" customFormat="false" ht="13.5" hidden="false" customHeight="false" outlineLevel="0" collapsed="false">
      <c r="A490" s="39"/>
      <c r="B490" s="40" t="s">
        <v>34</v>
      </c>
      <c r="C490" s="41"/>
      <c r="D490" s="42"/>
      <c r="E490" s="42"/>
      <c r="F490" s="42"/>
      <c r="G490" s="35"/>
      <c r="H490" s="42"/>
      <c r="I490" s="42"/>
      <c r="J490" s="42"/>
      <c r="K490" s="42"/>
      <c r="L490" s="43" t="n">
        <f aca="false">(D487)*0.001+0.1</f>
        <v>0.374</v>
      </c>
      <c r="M490" s="44" t="n">
        <f aca="false">M488</f>
        <v>1.1</v>
      </c>
      <c r="N490" s="42" t="s">
        <v>31</v>
      </c>
      <c r="O490" s="45" t="n">
        <f aca="false">M490*L490*G487-3.141592654*(D487*0.5)/1000*(D487*0.5)/1000*G487</f>
        <v>8.21174592621589</v>
      </c>
    </row>
    <row r="491" customFormat="false" ht="13.5" hidden="false" customHeight="false" outlineLevel="0" collapsed="false">
      <c r="A491" s="46"/>
      <c r="B491" s="47" t="s">
        <v>35</v>
      </c>
      <c r="C491" s="48"/>
      <c r="D491" s="49"/>
      <c r="E491" s="49"/>
      <c r="F491" s="49"/>
      <c r="G491" s="50"/>
      <c r="H491" s="49"/>
      <c r="I491" s="49"/>
      <c r="J491" s="49"/>
      <c r="K491" s="49"/>
      <c r="L491" s="50" t="n">
        <v>0.1</v>
      </c>
      <c r="M491" s="51" t="n">
        <f aca="false">M488</f>
        <v>1.1</v>
      </c>
      <c r="N491" s="49" t="s">
        <v>31</v>
      </c>
      <c r="O491" s="52" t="n">
        <f aca="false">M491*L491*G487</f>
        <v>2.56300000000002</v>
      </c>
    </row>
    <row r="492" customFormat="false" ht="13.5" hidden="false" customHeight="false" outlineLevel="0" collapsed="false">
      <c r="A492" s="53"/>
      <c r="B492" s="54" t="s">
        <v>36</v>
      </c>
      <c r="C492" s="55"/>
      <c r="D492" s="56"/>
      <c r="E492" s="56"/>
      <c r="F492" s="56"/>
      <c r="G492" s="57"/>
      <c r="H492" s="56"/>
      <c r="I492" s="56"/>
      <c r="J492" s="56"/>
      <c r="K492" s="56"/>
      <c r="L492" s="57" t="n">
        <f aca="false">J487-L487</f>
        <v>1.56</v>
      </c>
      <c r="M492" s="58" t="n">
        <f aca="false">M488</f>
        <v>1.1</v>
      </c>
      <c r="N492" s="56" t="s">
        <v>28</v>
      </c>
      <c r="O492" s="59" t="n">
        <f aca="false">L492*G487*2</f>
        <v>72.6960000000006</v>
      </c>
    </row>
    <row r="493" s="67" customFormat="true" ht="12" hidden="false" customHeight="true" outlineLevel="0" collapsed="false">
      <c r="A493" s="60"/>
      <c r="B493" s="61"/>
      <c r="C493" s="62"/>
      <c r="D493" s="63"/>
      <c r="E493" s="63"/>
      <c r="F493" s="63"/>
      <c r="G493" s="64"/>
      <c r="H493" s="63"/>
      <c r="I493" s="63"/>
      <c r="J493" s="63"/>
      <c r="K493" s="63"/>
      <c r="L493" s="63"/>
      <c r="M493" s="65"/>
      <c r="N493" s="63"/>
      <c r="O493" s="66"/>
    </row>
    <row r="494" customFormat="false" ht="13.5" hidden="false" customHeight="false" outlineLevel="0" collapsed="false">
      <c r="A494" s="123" t="s">
        <v>25</v>
      </c>
      <c r="B494" s="124" t="s">
        <v>114</v>
      </c>
      <c r="C494" s="125" t="s">
        <v>115</v>
      </c>
      <c r="D494" s="126" t="n">
        <v>274</v>
      </c>
      <c r="E494" s="126" t="n">
        <f aca="false">F487</f>
        <v>3359.63</v>
      </c>
      <c r="F494" s="126" t="n">
        <v>3444.57</v>
      </c>
      <c r="G494" s="20" t="n">
        <f aca="false">F494-E494</f>
        <v>84.9400000000001</v>
      </c>
      <c r="H494" s="126" t="n">
        <f aca="false">I487</f>
        <v>1.84</v>
      </c>
      <c r="I494" s="126" t="n">
        <v>1.8</v>
      </c>
      <c r="J494" s="127" t="n">
        <f aca="false">(H494+I494)/2</f>
        <v>1.82</v>
      </c>
      <c r="K494" s="125" t="str">
        <f aca="false">B494</f>
        <v>kraj polní cesty-štěrk</v>
      </c>
      <c r="L494" s="127" t="n">
        <v>0</v>
      </c>
      <c r="M494" s="128" t="n">
        <v>1.1</v>
      </c>
      <c r="N494" s="126" t="s">
        <v>28</v>
      </c>
      <c r="O494" s="129" t="n">
        <f aca="false">G494*M494</f>
        <v>93.4340000000001</v>
      </c>
    </row>
    <row r="495" customFormat="false" ht="13.5" hidden="false" customHeight="false" outlineLevel="0" collapsed="false">
      <c r="A495" s="24" t="s">
        <v>86</v>
      </c>
      <c r="B495" s="25" t="s">
        <v>30</v>
      </c>
      <c r="C495" s="26"/>
      <c r="D495" s="27"/>
      <c r="E495" s="27"/>
      <c r="F495" s="27"/>
      <c r="G495" s="28"/>
      <c r="H495" s="27"/>
      <c r="I495" s="27"/>
      <c r="J495" s="27"/>
      <c r="K495" s="27"/>
      <c r="L495" s="28" t="n">
        <f aca="false">J494-L494</f>
        <v>1.82</v>
      </c>
      <c r="M495" s="29" t="n">
        <v>1.1</v>
      </c>
      <c r="N495" s="27" t="s">
        <v>31</v>
      </c>
      <c r="O495" s="30" t="n">
        <f aca="false">M495*L495*G494</f>
        <v>170.04988</v>
      </c>
    </row>
    <row r="496" customFormat="false" ht="13.5" hidden="false" customHeight="false" outlineLevel="0" collapsed="false">
      <c r="A496" s="31"/>
      <c r="B496" s="32" t="s">
        <v>32</v>
      </c>
      <c r="C496" s="33"/>
      <c r="D496" s="34"/>
      <c r="E496" s="34"/>
      <c r="F496" s="34"/>
      <c r="G496" s="35" t="s">
        <v>33</v>
      </c>
      <c r="H496" s="34"/>
      <c r="I496" s="34"/>
      <c r="J496" s="34"/>
      <c r="K496" s="34"/>
      <c r="L496" s="36" t="n">
        <f aca="false">L495-L498-L497</f>
        <v>1.346</v>
      </c>
      <c r="M496" s="37" t="n">
        <f aca="false">M495</f>
        <v>1.1</v>
      </c>
      <c r="N496" s="34" t="s">
        <v>31</v>
      </c>
      <c r="O496" s="38" t="n">
        <f aca="false">M496*L496*G494</f>
        <v>125.762164</v>
      </c>
    </row>
    <row r="497" customFormat="false" ht="13.5" hidden="false" customHeight="false" outlineLevel="0" collapsed="false">
      <c r="A497" s="39"/>
      <c r="B497" s="40" t="s">
        <v>34</v>
      </c>
      <c r="C497" s="41"/>
      <c r="D497" s="42"/>
      <c r="E497" s="42"/>
      <c r="F497" s="42"/>
      <c r="G497" s="35"/>
      <c r="H497" s="42"/>
      <c r="I497" s="42"/>
      <c r="J497" s="42"/>
      <c r="K497" s="42"/>
      <c r="L497" s="43" t="n">
        <f aca="false">(D494)*0.001+0.1</f>
        <v>0.374</v>
      </c>
      <c r="M497" s="44" t="n">
        <f aca="false">M495</f>
        <v>1.1</v>
      </c>
      <c r="N497" s="42" t="s">
        <v>31</v>
      </c>
      <c r="O497" s="45" t="n">
        <f aca="false">M497*L497*G494-3.141592654*(D494*0.5)/1000*(D494*0.5)/1000*G494</f>
        <v>29.9358669087027</v>
      </c>
    </row>
    <row r="498" customFormat="false" ht="13.5" hidden="false" customHeight="false" outlineLevel="0" collapsed="false">
      <c r="A498" s="46"/>
      <c r="B498" s="47" t="s">
        <v>35</v>
      </c>
      <c r="C498" s="48"/>
      <c r="D498" s="49"/>
      <c r="E498" s="49"/>
      <c r="F498" s="49"/>
      <c r="G498" s="50"/>
      <c r="H498" s="49"/>
      <c r="I498" s="49"/>
      <c r="J498" s="49"/>
      <c r="K498" s="49"/>
      <c r="L498" s="50" t="n">
        <v>0.1</v>
      </c>
      <c r="M498" s="51" t="n">
        <f aca="false">M495</f>
        <v>1.1</v>
      </c>
      <c r="N498" s="49" t="s">
        <v>31</v>
      </c>
      <c r="O498" s="52" t="n">
        <f aca="false">M498*L498*G494</f>
        <v>9.34340000000001</v>
      </c>
    </row>
    <row r="499" customFormat="false" ht="13.5" hidden="false" customHeight="false" outlineLevel="0" collapsed="false">
      <c r="A499" s="53"/>
      <c r="B499" s="54" t="s">
        <v>36</v>
      </c>
      <c r="C499" s="55"/>
      <c r="D499" s="56"/>
      <c r="E499" s="56"/>
      <c r="F499" s="56"/>
      <c r="G499" s="57"/>
      <c r="H499" s="56"/>
      <c r="I499" s="56"/>
      <c r="J499" s="56"/>
      <c r="K499" s="56"/>
      <c r="L499" s="57" t="n">
        <f aca="false">J494</f>
        <v>1.82</v>
      </c>
      <c r="M499" s="58" t="n">
        <f aca="false">M495</f>
        <v>1.1</v>
      </c>
      <c r="N499" s="56" t="s">
        <v>28</v>
      </c>
      <c r="O499" s="59" t="n">
        <f aca="false">L499*G494*2</f>
        <v>309.1816</v>
      </c>
    </row>
    <row r="500" s="67" customFormat="true" ht="12" hidden="false" customHeight="true" outlineLevel="0" collapsed="false">
      <c r="A500" s="60"/>
      <c r="B500" s="61"/>
      <c r="C500" s="62"/>
      <c r="D500" s="63"/>
      <c r="E500" s="63"/>
      <c r="F500" s="63"/>
      <c r="G500" s="64"/>
      <c r="H500" s="63"/>
      <c r="I500" s="63"/>
      <c r="J500" s="63"/>
      <c r="K500" s="63"/>
      <c r="L500" s="63"/>
      <c r="M500" s="65"/>
      <c r="N500" s="63"/>
      <c r="O500" s="66"/>
    </row>
    <row r="501" customFormat="false" ht="13.5" hidden="false" customHeight="false" outlineLevel="0" collapsed="false">
      <c r="A501" s="123" t="s">
        <v>25</v>
      </c>
      <c r="B501" s="124" t="s">
        <v>114</v>
      </c>
      <c r="C501" s="125" t="s">
        <v>116</v>
      </c>
      <c r="D501" s="126" t="n">
        <v>274</v>
      </c>
      <c r="E501" s="126" t="n">
        <f aca="false">F494</f>
        <v>3444.57</v>
      </c>
      <c r="F501" s="126" t="n">
        <v>3577.29</v>
      </c>
      <c r="G501" s="20" t="n">
        <f aca="false">F501-E501</f>
        <v>132.72</v>
      </c>
      <c r="H501" s="126" t="n">
        <f aca="false">I494</f>
        <v>1.8</v>
      </c>
      <c r="I501" s="126" t="n">
        <v>1.74</v>
      </c>
      <c r="J501" s="127" t="n">
        <f aca="false">(H501+I501)/2</f>
        <v>1.77</v>
      </c>
      <c r="K501" s="125" t="str">
        <f aca="false">B501</f>
        <v>kraj polní cesty-štěrk</v>
      </c>
      <c r="L501" s="127" t="n">
        <v>0</v>
      </c>
      <c r="M501" s="128" t="n">
        <v>1.1</v>
      </c>
      <c r="N501" s="126" t="s">
        <v>28</v>
      </c>
      <c r="O501" s="129" t="n">
        <f aca="false">G501*M501</f>
        <v>145.992</v>
      </c>
    </row>
    <row r="502" customFormat="false" ht="13.5" hidden="false" customHeight="false" outlineLevel="0" collapsed="false">
      <c r="A502" s="24" t="s">
        <v>86</v>
      </c>
      <c r="B502" s="25" t="s">
        <v>30</v>
      </c>
      <c r="C502" s="26"/>
      <c r="D502" s="27"/>
      <c r="E502" s="27"/>
      <c r="F502" s="27"/>
      <c r="G502" s="28"/>
      <c r="H502" s="27"/>
      <c r="I502" s="27"/>
      <c r="J502" s="27"/>
      <c r="K502" s="27"/>
      <c r="L502" s="28" t="n">
        <f aca="false">J501-L501</f>
        <v>1.77</v>
      </c>
      <c r="M502" s="29" t="n">
        <v>1.1</v>
      </c>
      <c r="N502" s="27" t="s">
        <v>31</v>
      </c>
      <c r="O502" s="30" t="n">
        <f aca="false">M502*L502*G501</f>
        <v>258.40584</v>
      </c>
    </row>
    <row r="503" customFormat="false" ht="13.5" hidden="false" customHeight="false" outlineLevel="0" collapsed="false">
      <c r="A503" s="31"/>
      <c r="B503" s="32" t="s">
        <v>32</v>
      </c>
      <c r="C503" s="33"/>
      <c r="D503" s="34"/>
      <c r="E503" s="34"/>
      <c r="F503" s="34"/>
      <c r="G503" s="35" t="s">
        <v>33</v>
      </c>
      <c r="H503" s="34"/>
      <c r="I503" s="34"/>
      <c r="J503" s="34"/>
      <c r="K503" s="34"/>
      <c r="L503" s="36" t="n">
        <f aca="false">L502-L505-L504</f>
        <v>1.296</v>
      </c>
      <c r="M503" s="37" t="n">
        <f aca="false">M502</f>
        <v>1.1</v>
      </c>
      <c r="N503" s="34" t="s">
        <v>31</v>
      </c>
      <c r="O503" s="38" t="n">
        <f aca="false">M503*L503*G501</f>
        <v>189.205632</v>
      </c>
    </row>
    <row r="504" customFormat="false" ht="13.5" hidden="false" customHeight="false" outlineLevel="0" collapsed="false">
      <c r="A504" s="39"/>
      <c r="B504" s="40" t="s">
        <v>34</v>
      </c>
      <c r="C504" s="41"/>
      <c r="D504" s="42"/>
      <c r="E504" s="42"/>
      <c r="F504" s="42"/>
      <c r="G504" s="35"/>
      <c r="H504" s="42"/>
      <c r="I504" s="42"/>
      <c r="J504" s="42"/>
      <c r="K504" s="42"/>
      <c r="L504" s="43" t="n">
        <f aca="false">(D501)*0.001+0.1</f>
        <v>0.374</v>
      </c>
      <c r="M504" s="44" t="n">
        <f aca="false">M502</f>
        <v>1.1</v>
      </c>
      <c r="N504" s="42" t="s">
        <v>31</v>
      </c>
      <c r="O504" s="45" t="n">
        <f aca="false">M504*L504*G501-3.141592654*(D501*0.5)/1000*(D501*0.5)/1000*G501</f>
        <v>46.7752325891572</v>
      </c>
    </row>
    <row r="505" customFormat="false" ht="13.5" hidden="false" customHeight="false" outlineLevel="0" collapsed="false">
      <c r="A505" s="46"/>
      <c r="B505" s="47" t="s">
        <v>35</v>
      </c>
      <c r="C505" s="48"/>
      <c r="D505" s="49"/>
      <c r="E505" s="49"/>
      <c r="F505" s="49"/>
      <c r="G505" s="50"/>
      <c r="H505" s="49"/>
      <c r="I505" s="49"/>
      <c r="J505" s="49"/>
      <c r="K505" s="49"/>
      <c r="L505" s="50" t="n">
        <v>0.1</v>
      </c>
      <c r="M505" s="51" t="n">
        <f aca="false">M502</f>
        <v>1.1</v>
      </c>
      <c r="N505" s="49" t="s">
        <v>31</v>
      </c>
      <c r="O505" s="52" t="n">
        <f aca="false">M505*L505*G501</f>
        <v>14.5992</v>
      </c>
    </row>
    <row r="506" customFormat="false" ht="13.5" hidden="false" customHeight="false" outlineLevel="0" collapsed="false">
      <c r="A506" s="53"/>
      <c r="B506" s="54" t="s">
        <v>36</v>
      </c>
      <c r="C506" s="55"/>
      <c r="D506" s="56"/>
      <c r="E506" s="56"/>
      <c r="F506" s="56"/>
      <c r="G506" s="57"/>
      <c r="H506" s="56"/>
      <c r="I506" s="56"/>
      <c r="J506" s="56"/>
      <c r="K506" s="56"/>
      <c r="L506" s="57" t="n">
        <f aca="false">J501</f>
        <v>1.77</v>
      </c>
      <c r="M506" s="58" t="n">
        <f aca="false">M502</f>
        <v>1.1</v>
      </c>
      <c r="N506" s="56" t="s">
        <v>28</v>
      </c>
      <c r="O506" s="59" t="n">
        <f aca="false">L506*G501*2</f>
        <v>469.828799999999</v>
      </c>
    </row>
    <row r="507" s="67" customFormat="true" ht="12" hidden="false" customHeight="true" outlineLevel="0" collapsed="false">
      <c r="A507" s="60"/>
      <c r="B507" s="61"/>
      <c r="C507" s="62"/>
      <c r="D507" s="63"/>
      <c r="E507" s="63"/>
      <c r="F507" s="63"/>
      <c r="G507" s="64"/>
      <c r="H507" s="63"/>
      <c r="I507" s="63"/>
      <c r="J507" s="63"/>
      <c r="K507" s="63"/>
      <c r="L507" s="63"/>
      <c r="M507" s="65"/>
      <c r="N507" s="63"/>
      <c r="O507" s="66"/>
    </row>
    <row r="508" customFormat="false" ht="13.5" hidden="false" customHeight="false" outlineLevel="0" collapsed="false">
      <c r="A508" s="123" t="s">
        <v>25</v>
      </c>
      <c r="B508" s="124" t="s">
        <v>114</v>
      </c>
      <c r="C508" s="125" t="s">
        <v>117</v>
      </c>
      <c r="D508" s="126" t="n">
        <v>274</v>
      </c>
      <c r="E508" s="126" t="n">
        <f aca="false">F501</f>
        <v>3577.29</v>
      </c>
      <c r="F508" s="126" t="n">
        <v>3670.98</v>
      </c>
      <c r="G508" s="20" t="n">
        <f aca="false">F508-E508</f>
        <v>93.6900000000001</v>
      </c>
      <c r="H508" s="126" t="n">
        <f aca="false">I501</f>
        <v>1.74</v>
      </c>
      <c r="I508" s="126" t="n">
        <v>1.75</v>
      </c>
      <c r="J508" s="127" t="n">
        <f aca="false">(H508+I508)/2</f>
        <v>1.745</v>
      </c>
      <c r="K508" s="125" t="str">
        <f aca="false">B508</f>
        <v>kraj polní cesty-štěrk</v>
      </c>
      <c r="L508" s="127" t="n">
        <v>0</v>
      </c>
      <c r="M508" s="128" t="n">
        <v>1.1</v>
      </c>
      <c r="N508" s="126" t="s">
        <v>28</v>
      </c>
      <c r="O508" s="129" t="n">
        <f aca="false">G508*M508</f>
        <v>103.059</v>
      </c>
    </row>
    <row r="509" customFormat="false" ht="13.5" hidden="false" customHeight="false" outlineLevel="0" collapsed="false">
      <c r="A509" s="24" t="s">
        <v>86</v>
      </c>
      <c r="B509" s="25" t="s">
        <v>30</v>
      </c>
      <c r="C509" s="26"/>
      <c r="D509" s="27"/>
      <c r="E509" s="27"/>
      <c r="F509" s="27"/>
      <c r="G509" s="28"/>
      <c r="H509" s="27"/>
      <c r="I509" s="27"/>
      <c r="J509" s="27"/>
      <c r="K509" s="27"/>
      <c r="L509" s="28" t="n">
        <f aca="false">J508-L508</f>
        <v>1.745</v>
      </c>
      <c r="M509" s="29" t="n">
        <v>1.1</v>
      </c>
      <c r="N509" s="27" t="s">
        <v>31</v>
      </c>
      <c r="O509" s="30" t="n">
        <f aca="false">M509*L509*G508</f>
        <v>179.837955</v>
      </c>
    </row>
    <row r="510" customFormat="false" ht="13.5" hidden="false" customHeight="false" outlineLevel="0" collapsed="false">
      <c r="A510" s="31"/>
      <c r="B510" s="32" t="s">
        <v>32</v>
      </c>
      <c r="C510" s="33"/>
      <c r="D510" s="34"/>
      <c r="E510" s="34"/>
      <c r="F510" s="34"/>
      <c r="G510" s="35" t="s">
        <v>33</v>
      </c>
      <c r="H510" s="34"/>
      <c r="I510" s="34"/>
      <c r="J510" s="34"/>
      <c r="K510" s="34"/>
      <c r="L510" s="36" t="n">
        <f aca="false">L509-L512-L511</f>
        <v>1.271</v>
      </c>
      <c r="M510" s="37" t="n">
        <f aca="false">M509</f>
        <v>1.1</v>
      </c>
      <c r="N510" s="34" t="s">
        <v>31</v>
      </c>
      <c r="O510" s="38" t="n">
        <f aca="false">M510*L510*G508</f>
        <v>130.987989</v>
      </c>
    </row>
    <row r="511" customFormat="false" ht="13.5" hidden="false" customHeight="false" outlineLevel="0" collapsed="false">
      <c r="A511" s="39"/>
      <c r="B511" s="40" t="s">
        <v>34</v>
      </c>
      <c r="C511" s="41"/>
      <c r="D511" s="42"/>
      <c r="E511" s="42"/>
      <c r="F511" s="42"/>
      <c r="G511" s="35"/>
      <c r="H511" s="42"/>
      <c r="I511" s="42"/>
      <c r="J511" s="42"/>
      <c r="K511" s="42"/>
      <c r="L511" s="43" t="n">
        <f aca="false">(D508)*0.001+0.1</f>
        <v>0.374</v>
      </c>
      <c r="M511" s="44" t="n">
        <f aca="false">M509</f>
        <v>1.1</v>
      </c>
      <c r="N511" s="42" t="s">
        <v>31</v>
      </c>
      <c r="O511" s="45" t="n">
        <f aca="false">M511*L511*G508-3.141592654*(D508*0.5)/1000*(D508*0.5)/1000*G508</f>
        <v>33.0196770741271</v>
      </c>
    </row>
    <row r="512" customFormat="false" ht="13.5" hidden="false" customHeight="false" outlineLevel="0" collapsed="false">
      <c r="A512" s="46"/>
      <c r="B512" s="47" t="s">
        <v>35</v>
      </c>
      <c r="C512" s="48"/>
      <c r="D512" s="49"/>
      <c r="E512" s="49"/>
      <c r="F512" s="49"/>
      <c r="G512" s="50"/>
      <c r="H512" s="49"/>
      <c r="I512" s="49"/>
      <c r="J512" s="49"/>
      <c r="K512" s="49"/>
      <c r="L512" s="50" t="n">
        <v>0.1</v>
      </c>
      <c r="M512" s="51" t="n">
        <f aca="false">M509</f>
        <v>1.1</v>
      </c>
      <c r="N512" s="49" t="s">
        <v>31</v>
      </c>
      <c r="O512" s="52" t="n">
        <f aca="false">M512*L512*G508</f>
        <v>10.3059</v>
      </c>
    </row>
    <row r="513" customFormat="false" ht="13.5" hidden="false" customHeight="false" outlineLevel="0" collapsed="false">
      <c r="A513" s="53"/>
      <c r="B513" s="54" t="s">
        <v>36</v>
      </c>
      <c r="C513" s="55"/>
      <c r="D513" s="56"/>
      <c r="E513" s="56"/>
      <c r="F513" s="56"/>
      <c r="G513" s="57"/>
      <c r="H513" s="56"/>
      <c r="I513" s="56"/>
      <c r="J513" s="56"/>
      <c r="K513" s="56"/>
      <c r="L513" s="57" t="n">
        <f aca="false">J508</f>
        <v>1.745</v>
      </c>
      <c r="M513" s="58" t="n">
        <f aca="false">M509</f>
        <v>1.1</v>
      </c>
      <c r="N513" s="56" t="s">
        <v>28</v>
      </c>
      <c r="O513" s="59" t="n">
        <f aca="false">L513*G508*2</f>
        <v>326.9781</v>
      </c>
    </row>
    <row r="514" s="67" customFormat="true" ht="12" hidden="false" customHeight="true" outlineLevel="0" collapsed="false">
      <c r="A514" s="60"/>
      <c r="B514" s="61"/>
      <c r="C514" s="62"/>
      <c r="D514" s="63"/>
      <c r="E514" s="63"/>
      <c r="F514" s="63"/>
      <c r="G514" s="64"/>
      <c r="H514" s="63"/>
      <c r="I514" s="63"/>
      <c r="J514" s="63"/>
      <c r="K514" s="63"/>
      <c r="L514" s="63"/>
      <c r="M514" s="65"/>
      <c r="N514" s="63"/>
      <c r="O514" s="66"/>
    </row>
    <row r="515" customFormat="false" ht="13.5" hidden="false" customHeight="false" outlineLevel="0" collapsed="false">
      <c r="A515" s="123" t="s">
        <v>25</v>
      </c>
      <c r="B515" s="124" t="s">
        <v>114</v>
      </c>
      <c r="C515" s="125" t="s">
        <v>118</v>
      </c>
      <c r="D515" s="126" t="n">
        <v>274</v>
      </c>
      <c r="E515" s="126" t="n">
        <f aca="false">F508</f>
        <v>3670.98</v>
      </c>
      <c r="F515" s="126" t="n">
        <v>3798.4</v>
      </c>
      <c r="G515" s="20" t="n">
        <f aca="false">F515-E515</f>
        <v>127.42</v>
      </c>
      <c r="H515" s="126" t="n">
        <f aca="false">I508</f>
        <v>1.75</v>
      </c>
      <c r="I515" s="126" t="n">
        <v>1.76</v>
      </c>
      <c r="J515" s="127" t="n">
        <f aca="false">(H515+I515)/2</f>
        <v>1.755</v>
      </c>
      <c r="K515" s="125" t="str">
        <f aca="false">B515</f>
        <v>kraj polní cesty-štěrk</v>
      </c>
      <c r="L515" s="127" t="n">
        <v>0</v>
      </c>
      <c r="M515" s="128" t="n">
        <v>1.1</v>
      </c>
      <c r="N515" s="126" t="s">
        <v>28</v>
      </c>
      <c r="O515" s="129" t="n">
        <f aca="false">G515*M515</f>
        <v>140.162</v>
      </c>
    </row>
    <row r="516" customFormat="false" ht="13.5" hidden="false" customHeight="false" outlineLevel="0" collapsed="false">
      <c r="A516" s="24" t="s">
        <v>86</v>
      </c>
      <c r="B516" s="25" t="s">
        <v>30</v>
      </c>
      <c r="C516" s="26"/>
      <c r="D516" s="27"/>
      <c r="E516" s="27"/>
      <c r="F516" s="27"/>
      <c r="G516" s="28"/>
      <c r="H516" s="27"/>
      <c r="I516" s="27"/>
      <c r="J516" s="27"/>
      <c r="K516" s="27"/>
      <c r="L516" s="28" t="n">
        <f aca="false">J515-L515</f>
        <v>1.755</v>
      </c>
      <c r="M516" s="29" t="n">
        <v>1.1</v>
      </c>
      <c r="N516" s="27" t="s">
        <v>31</v>
      </c>
      <c r="O516" s="30" t="n">
        <f aca="false">M516*L516*G515</f>
        <v>245.98431</v>
      </c>
    </row>
    <row r="517" customFormat="false" ht="13.5" hidden="false" customHeight="false" outlineLevel="0" collapsed="false">
      <c r="A517" s="31"/>
      <c r="B517" s="32" t="s">
        <v>32</v>
      </c>
      <c r="C517" s="33"/>
      <c r="D517" s="34"/>
      <c r="E517" s="34"/>
      <c r="F517" s="34"/>
      <c r="G517" s="35" t="s">
        <v>33</v>
      </c>
      <c r="H517" s="34"/>
      <c r="I517" s="34"/>
      <c r="J517" s="34"/>
      <c r="K517" s="34"/>
      <c r="L517" s="36" t="n">
        <f aca="false">L516-L519-L518</f>
        <v>1.281</v>
      </c>
      <c r="M517" s="37" t="n">
        <f aca="false">M516</f>
        <v>1.1</v>
      </c>
      <c r="N517" s="34" t="s">
        <v>31</v>
      </c>
      <c r="O517" s="38" t="n">
        <f aca="false">M517*L517*G515</f>
        <v>179.547522</v>
      </c>
    </row>
    <row r="518" customFormat="false" ht="13.5" hidden="false" customHeight="false" outlineLevel="0" collapsed="false">
      <c r="A518" s="39"/>
      <c r="B518" s="40" t="s">
        <v>34</v>
      </c>
      <c r="C518" s="41"/>
      <c r="D518" s="42"/>
      <c r="E518" s="42"/>
      <c r="F518" s="42"/>
      <c r="G518" s="35"/>
      <c r="H518" s="42"/>
      <c r="I518" s="42"/>
      <c r="J518" s="42"/>
      <c r="K518" s="42"/>
      <c r="L518" s="43" t="n">
        <f aca="false">(D515)*0.001+0.1</f>
        <v>0.374</v>
      </c>
      <c r="M518" s="44" t="n">
        <f aca="false">M516</f>
        <v>1.1</v>
      </c>
      <c r="N518" s="42" t="s">
        <v>31</v>
      </c>
      <c r="O518" s="45" t="n">
        <f aca="false">M518*L518*G515-3.141592654*(D515*0.5)/1000*(D515*0.5)/1000*G515</f>
        <v>44.9073247175288</v>
      </c>
    </row>
    <row r="519" customFormat="false" ht="13.5" hidden="false" customHeight="false" outlineLevel="0" collapsed="false">
      <c r="A519" s="46"/>
      <c r="B519" s="47" t="s">
        <v>35</v>
      </c>
      <c r="C519" s="48"/>
      <c r="D519" s="49"/>
      <c r="E519" s="49"/>
      <c r="F519" s="49"/>
      <c r="G519" s="50"/>
      <c r="H519" s="49"/>
      <c r="I519" s="49"/>
      <c r="J519" s="49"/>
      <c r="K519" s="49"/>
      <c r="L519" s="50" t="n">
        <v>0.1</v>
      </c>
      <c r="M519" s="51" t="n">
        <f aca="false">M516</f>
        <v>1.1</v>
      </c>
      <c r="N519" s="49" t="s">
        <v>31</v>
      </c>
      <c r="O519" s="52" t="n">
        <f aca="false">M519*L519*G515</f>
        <v>14.0162</v>
      </c>
    </row>
    <row r="520" customFormat="false" ht="13.5" hidden="false" customHeight="false" outlineLevel="0" collapsed="false">
      <c r="A520" s="53"/>
      <c r="B520" s="54" t="s">
        <v>36</v>
      </c>
      <c r="C520" s="55"/>
      <c r="D520" s="56"/>
      <c r="E520" s="56"/>
      <c r="F520" s="56"/>
      <c r="G520" s="57"/>
      <c r="H520" s="56"/>
      <c r="I520" s="56"/>
      <c r="J520" s="56"/>
      <c r="K520" s="56"/>
      <c r="L520" s="57" t="n">
        <f aca="false">J515</f>
        <v>1.755</v>
      </c>
      <c r="M520" s="58" t="n">
        <f aca="false">M516</f>
        <v>1.1</v>
      </c>
      <c r="N520" s="56" t="s">
        <v>28</v>
      </c>
      <c r="O520" s="59" t="n">
        <f aca="false">L520*G515*2</f>
        <v>447.2442</v>
      </c>
    </row>
    <row r="521" s="67" customFormat="true" ht="12" hidden="false" customHeight="true" outlineLevel="0" collapsed="false">
      <c r="A521" s="60"/>
      <c r="B521" s="61"/>
      <c r="C521" s="62"/>
      <c r="D521" s="63"/>
      <c r="E521" s="63"/>
      <c r="F521" s="63"/>
      <c r="G521" s="64"/>
      <c r="H521" s="63"/>
      <c r="I521" s="63"/>
      <c r="J521" s="63"/>
      <c r="K521" s="63"/>
      <c r="L521" s="63"/>
      <c r="M521" s="65"/>
      <c r="N521" s="63"/>
      <c r="O521" s="66"/>
    </row>
    <row r="522" customFormat="false" ht="13.5" hidden="false" customHeight="false" outlineLevel="0" collapsed="false">
      <c r="A522" s="123" t="s">
        <v>25</v>
      </c>
      <c r="B522" s="124" t="s">
        <v>114</v>
      </c>
      <c r="C522" s="125" t="s">
        <v>119</v>
      </c>
      <c r="D522" s="126" t="n">
        <v>274</v>
      </c>
      <c r="E522" s="126" t="n">
        <f aca="false">F515</f>
        <v>3798.4</v>
      </c>
      <c r="F522" s="126" t="n">
        <v>3872.12</v>
      </c>
      <c r="G522" s="20" t="n">
        <f aca="false">F522-E522</f>
        <v>73.7199999999998</v>
      </c>
      <c r="H522" s="126" t="n">
        <f aca="false">I515</f>
        <v>1.76</v>
      </c>
      <c r="I522" s="126" t="n">
        <v>1.78</v>
      </c>
      <c r="J522" s="127" t="n">
        <f aca="false">(H522+I522)/2</f>
        <v>1.77</v>
      </c>
      <c r="K522" s="125" t="str">
        <f aca="false">B522</f>
        <v>kraj polní cesty-štěrk</v>
      </c>
      <c r="L522" s="127" t="n">
        <v>0</v>
      </c>
      <c r="M522" s="128" t="n">
        <v>1.1</v>
      </c>
      <c r="N522" s="126" t="s">
        <v>28</v>
      </c>
      <c r="O522" s="129" t="n">
        <f aca="false">G522*M522</f>
        <v>81.0919999999998</v>
      </c>
    </row>
    <row r="523" customFormat="false" ht="13.5" hidden="false" customHeight="false" outlineLevel="0" collapsed="false">
      <c r="A523" s="24" t="s">
        <v>86</v>
      </c>
      <c r="B523" s="25" t="s">
        <v>30</v>
      </c>
      <c r="C523" s="26"/>
      <c r="D523" s="27"/>
      <c r="E523" s="27"/>
      <c r="F523" s="27"/>
      <c r="G523" s="28"/>
      <c r="H523" s="27"/>
      <c r="I523" s="27"/>
      <c r="J523" s="27"/>
      <c r="K523" s="27"/>
      <c r="L523" s="28" t="n">
        <f aca="false">J522-L522</f>
        <v>1.77</v>
      </c>
      <c r="M523" s="29" t="n">
        <v>1.1</v>
      </c>
      <c r="N523" s="27" t="s">
        <v>31</v>
      </c>
      <c r="O523" s="30" t="n">
        <f aca="false">M523*L523*G522</f>
        <v>143.53284</v>
      </c>
    </row>
    <row r="524" customFormat="false" ht="13.5" hidden="false" customHeight="false" outlineLevel="0" collapsed="false">
      <c r="A524" s="31"/>
      <c r="B524" s="32" t="s">
        <v>32</v>
      </c>
      <c r="C524" s="33"/>
      <c r="D524" s="34"/>
      <c r="E524" s="34"/>
      <c r="F524" s="34"/>
      <c r="G524" s="35" t="s">
        <v>33</v>
      </c>
      <c r="H524" s="34"/>
      <c r="I524" s="34"/>
      <c r="J524" s="34"/>
      <c r="K524" s="34"/>
      <c r="L524" s="36" t="n">
        <f aca="false">L523-L526-L525</f>
        <v>1.296</v>
      </c>
      <c r="M524" s="37" t="n">
        <f aca="false">M523</f>
        <v>1.1</v>
      </c>
      <c r="N524" s="34" t="s">
        <v>31</v>
      </c>
      <c r="O524" s="38" t="n">
        <f aca="false">M524*L524*G522</f>
        <v>105.095232</v>
      </c>
    </row>
    <row r="525" customFormat="false" ht="13.5" hidden="false" customHeight="false" outlineLevel="0" collapsed="false">
      <c r="A525" s="39"/>
      <c r="B525" s="40" t="s">
        <v>34</v>
      </c>
      <c r="C525" s="41"/>
      <c r="D525" s="42"/>
      <c r="E525" s="42"/>
      <c r="F525" s="42"/>
      <c r="G525" s="35"/>
      <c r="H525" s="42"/>
      <c r="I525" s="42"/>
      <c r="J525" s="42"/>
      <c r="K525" s="42"/>
      <c r="L525" s="43" t="n">
        <f aca="false">(D522)*0.001+0.1</f>
        <v>0.374</v>
      </c>
      <c r="M525" s="44" t="n">
        <f aca="false">M523</f>
        <v>1.1</v>
      </c>
      <c r="N525" s="42" t="s">
        <v>31</v>
      </c>
      <c r="O525" s="45" t="n">
        <f aca="false">M525*L525*G522-3.141592654*(D522*0.5)/1000*(D522*0.5)/1000*G522</f>
        <v>25.9815411880098</v>
      </c>
    </row>
    <row r="526" customFormat="false" ht="13.5" hidden="false" customHeight="false" outlineLevel="0" collapsed="false">
      <c r="A526" s="46"/>
      <c r="B526" s="47" t="s">
        <v>35</v>
      </c>
      <c r="C526" s="48"/>
      <c r="D526" s="49"/>
      <c r="E526" s="49"/>
      <c r="F526" s="49"/>
      <c r="G526" s="50"/>
      <c r="H526" s="49"/>
      <c r="I526" s="49"/>
      <c r="J526" s="49"/>
      <c r="K526" s="49"/>
      <c r="L526" s="50" t="n">
        <v>0.1</v>
      </c>
      <c r="M526" s="51" t="n">
        <f aca="false">M523</f>
        <v>1.1</v>
      </c>
      <c r="N526" s="49" t="s">
        <v>31</v>
      </c>
      <c r="O526" s="52" t="n">
        <f aca="false">M526*L526*G522</f>
        <v>8.10919999999998</v>
      </c>
    </row>
    <row r="527" customFormat="false" ht="13.5" hidden="false" customHeight="false" outlineLevel="0" collapsed="false">
      <c r="A527" s="53"/>
      <c r="B527" s="54" t="s">
        <v>36</v>
      </c>
      <c r="C527" s="55"/>
      <c r="D527" s="56"/>
      <c r="E527" s="56"/>
      <c r="F527" s="56"/>
      <c r="G527" s="57"/>
      <c r="H527" s="56"/>
      <c r="I527" s="56"/>
      <c r="J527" s="56"/>
      <c r="K527" s="56"/>
      <c r="L527" s="57" t="n">
        <f aca="false">J522</f>
        <v>1.77</v>
      </c>
      <c r="M527" s="58" t="n">
        <f aca="false">M523</f>
        <v>1.1</v>
      </c>
      <c r="N527" s="56" t="s">
        <v>28</v>
      </c>
      <c r="O527" s="59" t="n">
        <f aca="false">L527*G522*2</f>
        <v>260.968799999999</v>
      </c>
    </row>
    <row r="528" s="67" customFormat="true" ht="12" hidden="false" customHeight="true" outlineLevel="0" collapsed="false">
      <c r="A528" s="60"/>
      <c r="B528" s="61"/>
      <c r="C528" s="62"/>
      <c r="D528" s="63"/>
      <c r="E528" s="63"/>
      <c r="F528" s="63"/>
      <c r="G528" s="64"/>
      <c r="H528" s="63"/>
      <c r="I528" s="63"/>
      <c r="J528" s="63"/>
      <c r="K528" s="63"/>
      <c r="L528" s="63"/>
      <c r="M528" s="65"/>
      <c r="N528" s="63"/>
      <c r="O528" s="66"/>
    </row>
    <row r="529" customFormat="false" ht="13.5" hidden="false" customHeight="false" outlineLevel="0" collapsed="false">
      <c r="A529" s="123" t="s">
        <v>25</v>
      </c>
      <c r="B529" s="124" t="s">
        <v>114</v>
      </c>
      <c r="C529" s="125" t="s">
        <v>120</v>
      </c>
      <c r="D529" s="126" t="n">
        <v>274</v>
      </c>
      <c r="E529" s="126" t="n">
        <f aca="false">F522</f>
        <v>3872.12</v>
      </c>
      <c r="F529" s="126" t="n">
        <v>3942.3</v>
      </c>
      <c r="G529" s="20" t="n">
        <f aca="false">F529-E529</f>
        <v>70.1800000000003</v>
      </c>
      <c r="H529" s="126" t="n">
        <f aca="false">I522</f>
        <v>1.78</v>
      </c>
      <c r="I529" s="126" t="n">
        <v>1.96</v>
      </c>
      <c r="J529" s="127" t="n">
        <f aca="false">(H529+I529)/2</f>
        <v>1.87</v>
      </c>
      <c r="K529" s="125" t="str">
        <f aca="false">B529</f>
        <v>kraj polní cesty-štěrk</v>
      </c>
      <c r="L529" s="127" t="n">
        <v>0</v>
      </c>
      <c r="M529" s="128" t="n">
        <v>1.1</v>
      </c>
      <c r="N529" s="126" t="s">
        <v>28</v>
      </c>
      <c r="O529" s="129" t="n">
        <f aca="false">G529*M529</f>
        <v>77.1980000000003</v>
      </c>
    </row>
    <row r="530" customFormat="false" ht="13.5" hidden="false" customHeight="false" outlineLevel="0" collapsed="false">
      <c r="A530" s="24" t="s">
        <v>86</v>
      </c>
      <c r="B530" s="25" t="s">
        <v>30</v>
      </c>
      <c r="C530" s="26"/>
      <c r="D530" s="27"/>
      <c r="E530" s="27"/>
      <c r="F530" s="27"/>
      <c r="G530" s="28"/>
      <c r="H530" s="27"/>
      <c r="I530" s="27"/>
      <c r="J530" s="27"/>
      <c r="K530" s="27"/>
      <c r="L530" s="28" t="n">
        <f aca="false">J529-L529</f>
        <v>1.87</v>
      </c>
      <c r="M530" s="29" t="n">
        <v>1.1</v>
      </c>
      <c r="N530" s="27" t="s">
        <v>31</v>
      </c>
      <c r="O530" s="30" t="n">
        <f aca="false">M530*L530*G529</f>
        <v>144.360260000001</v>
      </c>
    </row>
    <row r="531" customFormat="false" ht="13.5" hidden="false" customHeight="false" outlineLevel="0" collapsed="false">
      <c r="A531" s="31"/>
      <c r="B531" s="32" t="s">
        <v>32</v>
      </c>
      <c r="C531" s="33"/>
      <c r="D531" s="34"/>
      <c r="E531" s="34"/>
      <c r="F531" s="34"/>
      <c r="G531" s="35" t="s">
        <v>33</v>
      </c>
      <c r="H531" s="34"/>
      <c r="I531" s="34"/>
      <c r="J531" s="34"/>
      <c r="K531" s="34"/>
      <c r="L531" s="36" t="n">
        <f aca="false">L530-L533-L532</f>
        <v>1.396</v>
      </c>
      <c r="M531" s="37" t="n">
        <f aca="false">M530</f>
        <v>1.1</v>
      </c>
      <c r="N531" s="34" t="s">
        <v>31</v>
      </c>
      <c r="O531" s="38" t="n">
        <f aca="false">M531*L531*G529</f>
        <v>107.768408</v>
      </c>
    </row>
    <row r="532" customFormat="false" ht="13.5" hidden="false" customHeight="false" outlineLevel="0" collapsed="false">
      <c r="A532" s="39"/>
      <c r="B532" s="40" t="s">
        <v>34</v>
      </c>
      <c r="C532" s="41"/>
      <c r="D532" s="42"/>
      <c r="E532" s="42"/>
      <c r="F532" s="42"/>
      <c r="G532" s="35"/>
      <c r="H532" s="42"/>
      <c r="I532" s="42"/>
      <c r="J532" s="42"/>
      <c r="K532" s="42"/>
      <c r="L532" s="43" t="n">
        <f aca="false">(D529)*0.001+0.1</f>
        <v>0.374</v>
      </c>
      <c r="M532" s="44" t="n">
        <f aca="false">M530</f>
        <v>1.1</v>
      </c>
      <c r="N532" s="42" t="s">
        <v>31</v>
      </c>
      <c r="O532" s="45" t="n">
        <f aca="false">M532*L532*G529-3.141592654*(D529*0.5)/1000*(D529*0.5)/1000*G529</f>
        <v>24.7339197039412</v>
      </c>
    </row>
    <row r="533" customFormat="false" ht="13.5" hidden="false" customHeight="false" outlineLevel="0" collapsed="false">
      <c r="A533" s="46"/>
      <c r="B533" s="47" t="s">
        <v>35</v>
      </c>
      <c r="C533" s="48"/>
      <c r="D533" s="49"/>
      <c r="E533" s="49"/>
      <c r="F533" s="49"/>
      <c r="G533" s="50"/>
      <c r="H533" s="49"/>
      <c r="I533" s="49"/>
      <c r="J533" s="49"/>
      <c r="K533" s="49"/>
      <c r="L533" s="50" t="n">
        <v>0.1</v>
      </c>
      <c r="M533" s="51" t="n">
        <f aca="false">M530</f>
        <v>1.1</v>
      </c>
      <c r="N533" s="49" t="s">
        <v>31</v>
      </c>
      <c r="O533" s="52" t="n">
        <f aca="false">M533*L533*G529</f>
        <v>7.71980000000003</v>
      </c>
    </row>
    <row r="534" customFormat="false" ht="13.5" hidden="false" customHeight="false" outlineLevel="0" collapsed="false">
      <c r="A534" s="53"/>
      <c r="B534" s="54" t="s">
        <v>36</v>
      </c>
      <c r="C534" s="55"/>
      <c r="D534" s="56"/>
      <c r="E534" s="56"/>
      <c r="F534" s="56"/>
      <c r="G534" s="57"/>
      <c r="H534" s="56"/>
      <c r="I534" s="56"/>
      <c r="J534" s="56"/>
      <c r="K534" s="56"/>
      <c r="L534" s="57" t="n">
        <f aca="false">J529</f>
        <v>1.87</v>
      </c>
      <c r="M534" s="58" t="n">
        <f aca="false">M530</f>
        <v>1.1</v>
      </c>
      <c r="N534" s="56" t="s">
        <v>28</v>
      </c>
      <c r="O534" s="59" t="n">
        <f aca="false">L534*G529*2</f>
        <v>262.473200000001</v>
      </c>
    </row>
    <row r="535" s="67" customFormat="true" ht="12" hidden="false" customHeight="true" outlineLevel="0" collapsed="false">
      <c r="A535" s="60"/>
      <c r="B535" s="61"/>
      <c r="C535" s="62"/>
      <c r="D535" s="63"/>
      <c r="E535" s="63"/>
      <c r="F535" s="63"/>
      <c r="G535" s="64"/>
      <c r="H535" s="63"/>
      <c r="I535" s="63"/>
      <c r="J535" s="63"/>
      <c r="K535" s="63"/>
      <c r="L535" s="63"/>
      <c r="M535" s="65"/>
      <c r="N535" s="63"/>
      <c r="O535" s="66"/>
    </row>
    <row r="536" customFormat="false" ht="13.5" hidden="false" customHeight="false" outlineLevel="0" collapsed="false">
      <c r="A536" s="130" t="s">
        <v>25</v>
      </c>
      <c r="B536" s="131" t="s">
        <v>121</v>
      </c>
      <c r="C536" s="132" t="s">
        <v>122</v>
      </c>
      <c r="D536" s="133" t="n">
        <v>274</v>
      </c>
      <c r="E536" s="133" t="n">
        <f aca="false">F529</f>
        <v>3942.3</v>
      </c>
      <c r="F536" s="133" t="n">
        <v>3945.86</v>
      </c>
      <c r="G536" s="20" t="n">
        <f aca="false">F536-E536</f>
        <v>3.55999999999995</v>
      </c>
      <c r="H536" s="133" t="n">
        <f aca="false">I529</f>
        <v>1.96</v>
      </c>
      <c r="I536" s="133" t="n">
        <v>2.14</v>
      </c>
      <c r="J536" s="134" t="n">
        <f aca="false">(H536+I536)/2</f>
        <v>2.05</v>
      </c>
      <c r="K536" s="132" t="str">
        <f aca="false">B536</f>
        <v>stěrková cesta</v>
      </c>
      <c r="L536" s="134" t="n">
        <v>0</v>
      </c>
      <c r="M536" s="135" t="n">
        <v>1.1</v>
      </c>
      <c r="N536" s="133" t="s">
        <v>28</v>
      </c>
      <c r="O536" s="136" t="n">
        <f aca="false">G536*M536</f>
        <v>3.91599999999994</v>
      </c>
    </row>
    <row r="537" customFormat="false" ht="13.5" hidden="false" customHeight="false" outlineLevel="0" collapsed="false">
      <c r="A537" s="24" t="s">
        <v>86</v>
      </c>
      <c r="B537" s="25" t="s">
        <v>30</v>
      </c>
      <c r="C537" s="26"/>
      <c r="D537" s="27"/>
      <c r="E537" s="27"/>
      <c r="F537" s="27"/>
      <c r="G537" s="28"/>
      <c r="H537" s="27"/>
      <c r="I537" s="27"/>
      <c r="J537" s="27"/>
      <c r="K537" s="27"/>
      <c r="L537" s="28" t="n">
        <f aca="false">J536-L536</f>
        <v>2.05</v>
      </c>
      <c r="M537" s="29" t="n">
        <v>1.1</v>
      </c>
      <c r="N537" s="27" t="s">
        <v>31</v>
      </c>
      <c r="O537" s="30" t="n">
        <f aca="false">M537*L537*G536</f>
        <v>8.02779999999988</v>
      </c>
    </row>
    <row r="538" customFormat="false" ht="13.5" hidden="false" customHeight="false" outlineLevel="0" collapsed="false">
      <c r="A538" s="31"/>
      <c r="B538" s="32" t="s">
        <v>32</v>
      </c>
      <c r="C538" s="33"/>
      <c r="D538" s="34"/>
      <c r="E538" s="34"/>
      <c r="F538" s="34"/>
      <c r="G538" s="35" t="s">
        <v>33</v>
      </c>
      <c r="H538" s="34"/>
      <c r="I538" s="34"/>
      <c r="J538" s="34"/>
      <c r="K538" s="34"/>
      <c r="L538" s="36" t="n">
        <f aca="false">L537-L540-L539</f>
        <v>1.576</v>
      </c>
      <c r="M538" s="37" t="n">
        <f aca="false">M537</f>
        <v>1.1</v>
      </c>
      <c r="N538" s="34" t="s">
        <v>31</v>
      </c>
      <c r="O538" s="38" t="n">
        <f aca="false">M538*L538*G536</f>
        <v>6.1716159999999</v>
      </c>
    </row>
    <row r="539" customFormat="false" ht="13.5" hidden="false" customHeight="false" outlineLevel="0" collapsed="false">
      <c r="A539" s="39"/>
      <c r="B539" s="40" t="s">
        <v>34</v>
      </c>
      <c r="C539" s="41"/>
      <c r="D539" s="42"/>
      <c r="E539" s="42"/>
      <c r="F539" s="42"/>
      <c r="G539" s="35"/>
      <c r="H539" s="42"/>
      <c r="I539" s="42"/>
      <c r="J539" s="42"/>
      <c r="K539" s="42"/>
      <c r="L539" s="43" t="n">
        <f aca="false">(D536)*0.001+0.1</f>
        <v>0.374</v>
      </c>
      <c r="M539" s="44" t="n">
        <f aca="false">M537</f>
        <v>1.1</v>
      </c>
      <c r="N539" s="42" t="s">
        <v>31</v>
      </c>
      <c r="O539" s="45" t="n">
        <f aca="false">M539*L539*G536-3.141592654*(D536*0.5)/1000*(D536*0.5)/1000*G536</f>
        <v>1.25467019301836</v>
      </c>
    </row>
    <row r="540" customFormat="false" ht="13.5" hidden="false" customHeight="false" outlineLevel="0" collapsed="false">
      <c r="A540" s="46"/>
      <c r="B540" s="47" t="s">
        <v>35</v>
      </c>
      <c r="C540" s="48"/>
      <c r="D540" s="49"/>
      <c r="E540" s="49"/>
      <c r="F540" s="49"/>
      <c r="G540" s="50"/>
      <c r="H540" s="49"/>
      <c r="I540" s="49"/>
      <c r="J540" s="49"/>
      <c r="K540" s="49"/>
      <c r="L540" s="50" t="n">
        <v>0.1</v>
      </c>
      <c r="M540" s="51" t="n">
        <f aca="false">M537</f>
        <v>1.1</v>
      </c>
      <c r="N540" s="49" t="s">
        <v>31</v>
      </c>
      <c r="O540" s="52" t="n">
        <f aca="false">M540*L540*G536</f>
        <v>0.391599999999994</v>
      </c>
    </row>
    <row r="541" customFormat="false" ht="13.5" hidden="false" customHeight="false" outlineLevel="0" collapsed="false">
      <c r="A541" s="53"/>
      <c r="B541" s="54" t="s">
        <v>36</v>
      </c>
      <c r="C541" s="55"/>
      <c r="D541" s="56"/>
      <c r="E541" s="56"/>
      <c r="F541" s="56"/>
      <c r="G541" s="57"/>
      <c r="H541" s="56"/>
      <c r="I541" s="56"/>
      <c r="J541" s="56"/>
      <c r="K541" s="56"/>
      <c r="L541" s="57" t="n">
        <f aca="false">J536</f>
        <v>2.05</v>
      </c>
      <c r="M541" s="58" t="n">
        <f aca="false">M537</f>
        <v>1.1</v>
      </c>
      <c r="N541" s="56" t="s">
        <v>28</v>
      </c>
      <c r="O541" s="59" t="n">
        <f aca="false">L541*G536*2</f>
        <v>14.5959999999998</v>
      </c>
    </row>
    <row r="542" s="67" customFormat="true" ht="12" hidden="false" customHeight="true" outlineLevel="0" collapsed="false">
      <c r="A542" s="60"/>
      <c r="B542" s="61"/>
      <c r="C542" s="62"/>
      <c r="D542" s="63"/>
      <c r="E542" s="63"/>
      <c r="F542" s="63"/>
      <c r="G542" s="64"/>
      <c r="H542" s="63"/>
      <c r="I542" s="63"/>
      <c r="J542" s="63"/>
      <c r="K542" s="63"/>
      <c r="L542" s="63"/>
      <c r="M542" s="65"/>
      <c r="N542" s="63"/>
      <c r="O542" s="66"/>
    </row>
    <row r="543" s="67" customFormat="true" ht="27.75" hidden="false" customHeight="true" outlineLevel="0" collapsed="false">
      <c r="A543" s="137"/>
      <c r="B543" s="138" t="s">
        <v>123</v>
      </c>
      <c r="C543" s="139" t="s">
        <v>124</v>
      </c>
      <c r="D543" s="140"/>
      <c r="E543" s="140" t="n">
        <f aca="false">F536</f>
        <v>3945.86</v>
      </c>
      <c r="F543" s="140" t="n">
        <v>3953.86</v>
      </c>
      <c r="G543" s="20" t="n">
        <f aca="false">F543-E543</f>
        <v>8</v>
      </c>
      <c r="H543" s="140" t="n">
        <f aca="false">I536</f>
        <v>2.14</v>
      </c>
      <c r="I543" s="140" t="n">
        <v>2.32</v>
      </c>
      <c r="J543" s="141" t="n">
        <f aca="false">(H543+I543)/2</f>
        <v>2.23</v>
      </c>
      <c r="K543" s="142" t="s">
        <v>125</v>
      </c>
      <c r="L543" s="143"/>
      <c r="M543" s="144" t="n">
        <v>2</v>
      </c>
      <c r="N543" s="143" t="s">
        <v>28</v>
      </c>
      <c r="O543" s="145" t="n">
        <f aca="false">G543*M543</f>
        <v>16</v>
      </c>
    </row>
    <row r="544" s="67" customFormat="true" ht="27.75" hidden="false" customHeight="true" outlineLevel="0" collapsed="false">
      <c r="A544" s="137"/>
      <c r="B544" s="138" t="s">
        <v>126</v>
      </c>
      <c r="C544" s="139" t="s">
        <v>127</v>
      </c>
      <c r="D544" s="140"/>
      <c r="E544" s="140" t="n">
        <f aca="false">F543</f>
        <v>3953.86</v>
      </c>
      <c r="F544" s="140" t="n">
        <v>3990.96</v>
      </c>
      <c r="G544" s="20" t="n">
        <f aca="false">F544-E544</f>
        <v>37.0999999999999</v>
      </c>
      <c r="H544" s="140" t="n">
        <f aca="false">I543</f>
        <v>2.32</v>
      </c>
      <c r="I544" s="140" t="n">
        <v>2.33</v>
      </c>
      <c r="J544" s="141" t="n">
        <f aca="false">(H544+I544)/2</f>
        <v>2.325</v>
      </c>
      <c r="K544" s="140"/>
      <c r="L544" s="140"/>
      <c r="M544" s="146"/>
      <c r="N544" s="140"/>
      <c r="O544" s="147"/>
    </row>
    <row r="545" s="67" customFormat="true" ht="27.75" hidden="false" customHeight="true" outlineLevel="0" collapsed="false">
      <c r="A545" s="137"/>
      <c r="B545" s="138" t="s">
        <v>128</v>
      </c>
      <c r="C545" s="139" t="s">
        <v>129</v>
      </c>
      <c r="D545" s="140"/>
      <c r="E545" s="140" t="n">
        <f aca="false">F544</f>
        <v>3990.96</v>
      </c>
      <c r="F545" s="140" t="n">
        <v>3992.96</v>
      </c>
      <c r="G545" s="20" t="n">
        <f aca="false">F545-E545</f>
        <v>2</v>
      </c>
      <c r="H545" s="140" t="n">
        <f aca="false">I544</f>
        <v>2.33</v>
      </c>
      <c r="I545" s="140" t="n">
        <v>2.36</v>
      </c>
      <c r="J545" s="141" t="n">
        <f aca="false">(H545+I545)/2</f>
        <v>2.345</v>
      </c>
      <c r="K545" s="148" t="s">
        <v>26</v>
      </c>
      <c r="L545" s="149"/>
      <c r="M545" s="150" t="n">
        <v>2</v>
      </c>
      <c r="N545" s="149" t="s">
        <v>28</v>
      </c>
      <c r="O545" s="151" t="n">
        <f aca="false">G545*M545</f>
        <v>4</v>
      </c>
    </row>
    <row r="546" customFormat="false" ht="13.5" hidden="false" customHeight="false" outlineLevel="0" collapsed="false">
      <c r="A546" s="16" t="s">
        <v>25</v>
      </c>
      <c r="B546" s="17" t="s">
        <v>26</v>
      </c>
      <c r="C546" s="18" t="s">
        <v>130</v>
      </c>
      <c r="D546" s="19" t="n">
        <v>274</v>
      </c>
      <c r="E546" s="19" t="n">
        <f aca="false">F545</f>
        <v>3992.96</v>
      </c>
      <c r="F546" s="19" t="n">
        <v>3995.81</v>
      </c>
      <c r="G546" s="20" t="n">
        <f aca="false">F546-E546</f>
        <v>2.84999999999991</v>
      </c>
      <c r="H546" s="19" t="n">
        <f aca="false">I545</f>
        <v>2.36</v>
      </c>
      <c r="I546" s="19" t="n">
        <v>2.36</v>
      </c>
      <c r="J546" s="21" t="n">
        <f aca="false">(H546+I546)/2</f>
        <v>2.36</v>
      </c>
      <c r="K546" s="18" t="str">
        <f aca="false">B546</f>
        <v>asfalt</v>
      </c>
      <c r="L546" s="21" t="n">
        <v>0.44</v>
      </c>
      <c r="M546" s="22" t="n">
        <v>1.1</v>
      </c>
      <c r="N546" s="19" t="s">
        <v>28</v>
      </c>
      <c r="O546" s="23" t="n">
        <f aca="false">G546*M546</f>
        <v>3.1349999999999</v>
      </c>
    </row>
    <row r="547" customFormat="false" ht="13.5" hidden="false" customHeight="false" outlineLevel="0" collapsed="false">
      <c r="A547" s="24" t="s">
        <v>86</v>
      </c>
      <c r="B547" s="25" t="s">
        <v>30</v>
      </c>
      <c r="C547" s="26"/>
      <c r="D547" s="27"/>
      <c r="E547" s="27"/>
      <c r="F547" s="27"/>
      <c r="G547" s="28"/>
      <c r="H547" s="27"/>
      <c r="I547" s="27"/>
      <c r="J547" s="27"/>
      <c r="K547" s="27"/>
      <c r="L547" s="28" t="n">
        <f aca="false">J546-L546</f>
        <v>1.92</v>
      </c>
      <c r="M547" s="29" t="n">
        <v>1.1</v>
      </c>
      <c r="N547" s="27" t="s">
        <v>31</v>
      </c>
      <c r="O547" s="30" t="n">
        <f aca="false">M547*L547*G546</f>
        <v>6.01919999999981</v>
      </c>
    </row>
    <row r="548" customFormat="false" ht="13.5" hidden="false" customHeight="false" outlineLevel="0" collapsed="false">
      <c r="A548" s="31"/>
      <c r="B548" s="32" t="s">
        <v>32</v>
      </c>
      <c r="C548" s="33"/>
      <c r="D548" s="34"/>
      <c r="E548" s="34"/>
      <c r="F548" s="34"/>
      <c r="G548" s="35" t="s">
        <v>33</v>
      </c>
      <c r="H548" s="34"/>
      <c r="I548" s="34"/>
      <c r="J548" s="34"/>
      <c r="K548" s="34"/>
      <c r="L548" s="36" t="n">
        <f aca="false">L547-L550-L549</f>
        <v>1.446</v>
      </c>
      <c r="M548" s="37" t="n">
        <f aca="false">M547</f>
        <v>1.1</v>
      </c>
      <c r="N548" s="34" t="s">
        <v>31</v>
      </c>
      <c r="O548" s="38" t="n">
        <f aca="false">M548*L548*G546</f>
        <v>4.53320999999986</v>
      </c>
    </row>
    <row r="549" customFormat="false" ht="13.5" hidden="false" customHeight="false" outlineLevel="0" collapsed="false">
      <c r="A549" s="39"/>
      <c r="B549" s="40" t="s">
        <v>34</v>
      </c>
      <c r="C549" s="41"/>
      <c r="D549" s="42"/>
      <c r="E549" s="42"/>
      <c r="F549" s="42"/>
      <c r="G549" s="35"/>
      <c r="H549" s="42"/>
      <c r="I549" s="42"/>
      <c r="J549" s="42"/>
      <c r="K549" s="42"/>
      <c r="L549" s="43" t="n">
        <f aca="false">(D546)*0.001+0.1</f>
        <v>0.374</v>
      </c>
      <c r="M549" s="44" t="n">
        <f aca="false">M547</f>
        <v>1.1</v>
      </c>
      <c r="N549" s="42" t="s">
        <v>31</v>
      </c>
      <c r="O549" s="45" t="n">
        <f aca="false">M549*L549*G546-3.141592654*(D546*0.5)/1000*(D546*0.5)/1000*G546</f>
        <v>1.00444102530963</v>
      </c>
    </row>
    <row r="550" customFormat="false" ht="13.5" hidden="false" customHeight="false" outlineLevel="0" collapsed="false">
      <c r="A550" s="46"/>
      <c r="B550" s="47" t="s">
        <v>35</v>
      </c>
      <c r="C550" s="48"/>
      <c r="D550" s="49"/>
      <c r="E550" s="49"/>
      <c r="F550" s="49"/>
      <c r="G550" s="50"/>
      <c r="H550" s="49"/>
      <c r="I550" s="49"/>
      <c r="J550" s="49"/>
      <c r="K550" s="49"/>
      <c r="L550" s="50" t="n">
        <v>0.1</v>
      </c>
      <c r="M550" s="51" t="n">
        <f aca="false">M547</f>
        <v>1.1</v>
      </c>
      <c r="N550" s="49" t="s">
        <v>31</v>
      </c>
      <c r="O550" s="52" t="n">
        <f aca="false">M550*L550*G546</f>
        <v>0.31349999999999</v>
      </c>
    </row>
    <row r="551" customFormat="false" ht="13.5" hidden="false" customHeight="false" outlineLevel="0" collapsed="false">
      <c r="A551" s="53"/>
      <c r="B551" s="54" t="s">
        <v>36</v>
      </c>
      <c r="C551" s="55"/>
      <c r="D551" s="56"/>
      <c r="E551" s="56"/>
      <c r="F551" s="56"/>
      <c r="G551" s="57"/>
      <c r="H551" s="56"/>
      <c r="I551" s="56"/>
      <c r="J551" s="56"/>
      <c r="K551" s="56"/>
      <c r="L551" s="57" t="n">
        <f aca="false">J546</f>
        <v>2.36</v>
      </c>
      <c r="M551" s="58" t="n">
        <f aca="false">M547</f>
        <v>1.1</v>
      </c>
      <c r="N551" s="56" t="s">
        <v>28</v>
      </c>
      <c r="O551" s="59" t="n">
        <f aca="false">L551*G546*2</f>
        <v>13.4519999999996</v>
      </c>
    </row>
    <row r="552" s="67" customFormat="true" ht="12" hidden="false" customHeight="true" outlineLevel="0" collapsed="false">
      <c r="A552" s="60"/>
      <c r="B552" s="61"/>
      <c r="C552" s="62"/>
      <c r="D552" s="63"/>
      <c r="E552" s="63"/>
      <c r="F552" s="63"/>
      <c r="G552" s="64"/>
      <c r="H552" s="63"/>
      <c r="I552" s="63"/>
      <c r="J552" s="63"/>
      <c r="K552" s="63"/>
      <c r="L552" s="63"/>
      <c r="M552" s="65"/>
      <c r="N552" s="63"/>
      <c r="O552" s="66"/>
    </row>
    <row r="553" customFormat="false" ht="13.5" hidden="false" customHeight="false" outlineLevel="0" collapsed="false">
      <c r="A553" s="152" t="s">
        <v>25</v>
      </c>
      <c r="B553" s="153" t="s">
        <v>131</v>
      </c>
      <c r="C553" s="154" t="s">
        <v>132</v>
      </c>
      <c r="D553" s="155" t="n">
        <v>274</v>
      </c>
      <c r="E553" s="155" t="n">
        <f aca="false">F546</f>
        <v>3995.81</v>
      </c>
      <c r="F553" s="155" t="n">
        <v>4000</v>
      </c>
      <c r="G553" s="20" t="n">
        <f aca="false">F553-E553</f>
        <v>4.19000000000006</v>
      </c>
      <c r="H553" s="155" t="n">
        <f aca="false">I546</f>
        <v>2.36</v>
      </c>
      <c r="I553" s="155" t="n">
        <v>2.01</v>
      </c>
      <c r="J553" s="156" t="n">
        <f aca="false">(H553+I553)/2</f>
        <v>2.185</v>
      </c>
      <c r="K553" s="154" t="str">
        <f aca="false">B553</f>
        <v>příkop</v>
      </c>
      <c r="L553" s="156" t="n">
        <v>0</v>
      </c>
      <c r="M553" s="157" t="n">
        <v>1.1</v>
      </c>
      <c r="N553" s="155" t="s">
        <v>28</v>
      </c>
      <c r="O553" s="158" t="n">
        <f aca="false">G553*M553</f>
        <v>4.60900000000006</v>
      </c>
    </row>
    <row r="554" customFormat="false" ht="13.5" hidden="false" customHeight="false" outlineLevel="0" collapsed="false">
      <c r="A554" s="24" t="s">
        <v>86</v>
      </c>
      <c r="B554" s="25" t="s">
        <v>30</v>
      </c>
      <c r="C554" s="26"/>
      <c r="D554" s="27"/>
      <c r="E554" s="27"/>
      <c r="F554" s="27"/>
      <c r="G554" s="28"/>
      <c r="H554" s="27"/>
      <c r="I554" s="27"/>
      <c r="J554" s="27"/>
      <c r="K554" s="27"/>
      <c r="L554" s="28" t="n">
        <f aca="false">J553-L553</f>
        <v>2.185</v>
      </c>
      <c r="M554" s="29" t="n">
        <v>1.1</v>
      </c>
      <c r="N554" s="27" t="s">
        <v>31</v>
      </c>
      <c r="O554" s="30" t="n">
        <f aca="false">M554*L554*G553</f>
        <v>10.0706650000001</v>
      </c>
    </row>
    <row r="555" customFormat="false" ht="13.5" hidden="false" customHeight="false" outlineLevel="0" collapsed="false">
      <c r="A555" s="31"/>
      <c r="B555" s="32" t="s">
        <v>32</v>
      </c>
      <c r="C555" s="33"/>
      <c r="D555" s="34"/>
      <c r="E555" s="34"/>
      <c r="F555" s="34"/>
      <c r="G555" s="35" t="s">
        <v>33</v>
      </c>
      <c r="H555" s="34"/>
      <c r="I555" s="34"/>
      <c r="J555" s="34"/>
      <c r="K555" s="34"/>
      <c r="L555" s="36" t="n">
        <f aca="false">L554-L557-L556</f>
        <v>1.711</v>
      </c>
      <c r="M555" s="37" t="n">
        <f aca="false">M554</f>
        <v>1.1</v>
      </c>
      <c r="N555" s="34" t="s">
        <v>31</v>
      </c>
      <c r="O555" s="38" t="n">
        <f aca="false">M555*L555*G553</f>
        <v>7.8859990000001</v>
      </c>
    </row>
    <row r="556" customFormat="false" ht="13.5" hidden="false" customHeight="false" outlineLevel="0" collapsed="false">
      <c r="A556" s="39"/>
      <c r="B556" s="40" t="s">
        <v>34</v>
      </c>
      <c r="C556" s="41"/>
      <c r="D556" s="42"/>
      <c r="E556" s="42"/>
      <c r="F556" s="42"/>
      <c r="G556" s="35"/>
      <c r="H556" s="42"/>
      <c r="I556" s="42"/>
      <c r="J556" s="42"/>
      <c r="K556" s="42"/>
      <c r="L556" s="43" t="n">
        <f aca="false">(D553)*0.001+0.1</f>
        <v>0.374</v>
      </c>
      <c r="M556" s="44" t="n">
        <f aca="false">M554</f>
        <v>1.1</v>
      </c>
      <c r="N556" s="42" t="s">
        <v>31</v>
      </c>
      <c r="O556" s="45" t="n">
        <f aca="false">M556*L556*G553-3.141592654*(D553*0.5)/1000*(D553*0.5)/1000*G553</f>
        <v>1.47670452492896</v>
      </c>
    </row>
    <row r="557" customFormat="false" ht="13.5" hidden="false" customHeight="false" outlineLevel="0" collapsed="false">
      <c r="A557" s="46"/>
      <c r="B557" s="47" t="s">
        <v>35</v>
      </c>
      <c r="C557" s="48"/>
      <c r="D557" s="49"/>
      <c r="E557" s="49"/>
      <c r="F557" s="49"/>
      <c r="G557" s="50"/>
      <c r="H557" s="49"/>
      <c r="I557" s="49"/>
      <c r="J557" s="49"/>
      <c r="K557" s="49"/>
      <c r="L557" s="50" t="n">
        <v>0.1</v>
      </c>
      <c r="M557" s="51" t="n">
        <f aca="false">M554</f>
        <v>1.1</v>
      </c>
      <c r="N557" s="49" t="s">
        <v>31</v>
      </c>
      <c r="O557" s="52" t="n">
        <f aca="false">M557*L557*G553</f>
        <v>0.460900000000006</v>
      </c>
    </row>
    <row r="558" customFormat="false" ht="13.5" hidden="false" customHeight="false" outlineLevel="0" collapsed="false">
      <c r="A558" s="53"/>
      <c r="B558" s="54" t="s">
        <v>36</v>
      </c>
      <c r="C558" s="55"/>
      <c r="D558" s="56"/>
      <c r="E558" s="56"/>
      <c r="F558" s="56"/>
      <c r="G558" s="57"/>
      <c r="H558" s="56"/>
      <c r="I558" s="56"/>
      <c r="J558" s="56"/>
      <c r="K558" s="56"/>
      <c r="L558" s="57" t="n">
        <f aca="false">J553</f>
        <v>2.185</v>
      </c>
      <c r="M558" s="58" t="n">
        <f aca="false">M554</f>
        <v>1.1</v>
      </c>
      <c r="N558" s="56" t="s">
        <v>28</v>
      </c>
      <c r="O558" s="59" t="n">
        <f aca="false">L558*G553*2</f>
        <v>18.3103000000002</v>
      </c>
    </row>
    <row r="559" s="67" customFormat="true" ht="12" hidden="false" customHeight="true" outlineLevel="0" collapsed="false">
      <c r="A559" s="80"/>
      <c r="B559" s="81"/>
      <c r="C559" s="82"/>
      <c r="D559" s="83"/>
      <c r="E559" s="83"/>
      <c r="F559" s="83"/>
      <c r="G559" s="84"/>
      <c r="H559" s="83"/>
      <c r="I559" s="83"/>
      <c r="J559" s="83"/>
      <c r="K559" s="83"/>
      <c r="L559" s="83"/>
      <c r="M559" s="85"/>
      <c r="N559" s="83"/>
      <c r="O559" s="86"/>
    </row>
    <row r="560" customFormat="false" ht="14.25" hidden="false" customHeight="false" outlineLevel="0" collapsed="false">
      <c r="A560" s="159" t="s">
        <v>25</v>
      </c>
      <c r="B560" s="102" t="s">
        <v>61</v>
      </c>
      <c r="C560" s="160" t="s">
        <v>133</v>
      </c>
      <c r="D560" s="161" t="n">
        <v>274</v>
      </c>
      <c r="E560" s="161" t="n">
        <f aca="false">F553</f>
        <v>4000</v>
      </c>
      <c r="F560" s="161" t="n">
        <v>4039.67</v>
      </c>
      <c r="G560" s="90" t="n">
        <f aca="false">F560-E560</f>
        <v>39.6700000000001</v>
      </c>
      <c r="H560" s="161" t="n">
        <f aca="false">I553</f>
        <v>2.01</v>
      </c>
      <c r="I560" s="161" t="n">
        <v>1.8</v>
      </c>
      <c r="J560" s="162" t="n">
        <f aca="false">(H560+I560)/2</f>
        <v>1.905</v>
      </c>
      <c r="K560" s="160" t="str">
        <f aca="false">B560</f>
        <v>orná půda</v>
      </c>
      <c r="L560" s="162" t="n">
        <v>0.3</v>
      </c>
      <c r="M560" s="163" t="n">
        <v>1.1</v>
      </c>
      <c r="N560" s="161" t="s">
        <v>28</v>
      </c>
      <c r="O560" s="164" t="n">
        <f aca="false">G560*M560</f>
        <v>43.6370000000001</v>
      </c>
    </row>
    <row r="561" customFormat="false" ht="13.5" hidden="false" customHeight="false" outlineLevel="0" collapsed="false">
      <c r="A561" s="24" t="s">
        <v>134</v>
      </c>
      <c r="B561" s="25" t="s">
        <v>30</v>
      </c>
      <c r="C561" s="26"/>
      <c r="D561" s="27"/>
      <c r="E561" s="27"/>
      <c r="F561" s="27"/>
      <c r="G561" s="28"/>
      <c r="H561" s="27"/>
      <c r="I561" s="27"/>
      <c r="J561" s="27"/>
      <c r="K561" s="27"/>
      <c r="L561" s="28" t="n">
        <f aca="false">J560-L560</f>
        <v>1.605</v>
      </c>
      <c r="M561" s="29" t="n">
        <v>1.1</v>
      </c>
      <c r="N561" s="27" t="s">
        <v>31</v>
      </c>
      <c r="O561" s="30" t="n">
        <f aca="false">M561*L561*G560</f>
        <v>70.0373850000001</v>
      </c>
    </row>
    <row r="562" customFormat="false" ht="13.5" hidden="false" customHeight="false" outlineLevel="0" collapsed="false">
      <c r="A562" s="31"/>
      <c r="B562" s="32" t="s">
        <v>32</v>
      </c>
      <c r="C562" s="33"/>
      <c r="D562" s="34"/>
      <c r="E562" s="34"/>
      <c r="F562" s="34"/>
      <c r="G562" s="35" t="s">
        <v>33</v>
      </c>
      <c r="H562" s="34"/>
      <c r="I562" s="34"/>
      <c r="J562" s="34"/>
      <c r="K562" s="34"/>
      <c r="L562" s="36" t="n">
        <f aca="false">L561-L564-L563</f>
        <v>1.131</v>
      </c>
      <c r="M562" s="37" t="n">
        <f aca="false">M561</f>
        <v>1.1</v>
      </c>
      <c r="N562" s="34" t="s">
        <v>31</v>
      </c>
      <c r="O562" s="38" t="n">
        <f aca="false">M562*L562*G560</f>
        <v>49.3534470000001</v>
      </c>
    </row>
    <row r="563" customFormat="false" ht="13.5" hidden="false" customHeight="false" outlineLevel="0" collapsed="false">
      <c r="A563" s="39"/>
      <c r="B563" s="40" t="s">
        <v>34</v>
      </c>
      <c r="C563" s="41"/>
      <c r="D563" s="42"/>
      <c r="E563" s="42"/>
      <c r="F563" s="42"/>
      <c r="G563" s="35"/>
      <c r="H563" s="42"/>
      <c r="I563" s="42"/>
      <c r="J563" s="42"/>
      <c r="K563" s="42"/>
      <c r="L563" s="43" t="n">
        <f aca="false">(D560)*0.001+0.1</f>
        <v>0.374</v>
      </c>
      <c r="M563" s="44" t="n">
        <f aca="false">M561</f>
        <v>1.1</v>
      </c>
      <c r="N563" s="42" t="s">
        <v>31</v>
      </c>
      <c r="O563" s="45" t="n">
        <f aca="false">M563*L563*G560-3.141592654*(D560*0.5)/1000*(D560*0.5)/1000*G560</f>
        <v>13.9811142014156</v>
      </c>
    </row>
    <row r="564" customFormat="false" ht="13.5" hidden="false" customHeight="false" outlineLevel="0" collapsed="false">
      <c r="A564" s="46"/>
      <c r="B564" s="47" t="s">
        <v>35</v>
      </c>
      <c r="C564" s="48"/>
      <c r="D564" s="49"/>
      <c r="E564" s="49"/>
      <c r="F564" s="49"/>
      <c r="G564" s="50"/>
      <c r="H564" s="49"/>
      <c r="I564" s="49"/>
      <c r="J564" s="49"/>
      <c r="K564" s="49"/>
      <c r="L564" s="50" t="n">
        <v>0.1</v>
      </c>
      <c r="M564" s="51" t="n">
        <f aca="false">M561</f>
        <v>1.1</v>
      </c>
      <c r="N564" s="49" t="s">
        <v>31</v>
      </c>
      <c r="O564" s="52" t="n">
        <f aca="false">M564*L564*G560</f>
        <v>4.36370000000001</v>
      </c>
    </row>
    <row r="565" customFormat="false" ht="13.5" hidden="false" customHeight="false" outlineLevel="0" collapsed="false">
      <c r="A565" s="53"/>
      <c r="B565" s="54" t="s">
        <v>36</v>
      </c>
      <c r="C565" s="55"/>
      <c r="D565" s="56"/>
      <c r="E565" s="56"/>
      <c r="F565" s="56"/>
      <c r="G565" s="57"/>
      <c r="H565" s="56"/>
      <c r="I565" s="56"/>
      <c r="J565" s="56"/>
      <c r="K565" s="56"/>
      <c r="L565" s="57" t="n">
        <f aca="false">J560-L560</f>
        <v>1.605</v>
      </c>
      <c r="M565" s="58" t="n">
        <f aca="false">M561</f>
        <v>1.1</v>
      </c>
      <c r="N565" s="56" t="s">
        <v>28</v>
      </c>
      <c r="O565" s="59" t="n">
        <f aca="false">L565*G560*2</f>
        <v>127.3407</v>
      </c>
    </row>
    <row r="566" s="67" customFormat="true" ht="12" hidden="false" customHeight="true" outlineLevel="0" collapsed="false">
      <c r="A566" s="60"/>
      <c r="B566" s="61"/>
      <c r="C566" s="62"/>
      <c r="D566" s="63"/>
      <c r="E566" s="63"/>
      <c r="F566" s="63"/>
      <c r="G566" s="64"/>
      <c r="H566" s="63"/>
      <c r="I566" s="63"/>
      <c r="J566" s="63"/>
      <c r="K566" s="63"/>
      <c r="L566" s="63"/>
      <c r="M566" s="65"/>
      <c r="N566" s="63"/>
      <c r="O566" s="66"/>
    </row>
    <row r="567" customFormat="false" ht="13.5" hidden="false" customHeight="false" outlineLevel="0" collapsed="false">
      <c r="A567" s="101" t="s">
        <v>25</v>
      </c>
      <c r="B567" s="102" t="s">
        <v>61</v>
      </c>
      <c r="C567" s="103" t="s">
        <v>135</v>
      </c>
      <c r="D567" s="104" t="n">
        <v>274</v>
      </c>
      <c r="E567" s="104" t="n">
        <f aca="false">F560</f>
        <v>4039.67</v>
      </c>
      <c r="F567" s="104" t="n">
        <v>4125.66</v>
      </c>
      <c r="G567" s="20" t="n">
        <f aca="false">F567-E567</f>
        <v>85.9899999999998</v>
      </c>
      <c r="H567" s="104" t="n">
        <f aca="false">I560</f>
        <v>1.8</v>
      </c>
      <c r="I567" s="104" t="n">
        <v>1.76</v>
      </c>
      <c r="J567" s="105" t="n">
        <f aca="false">(H567+I567)/2</f>
        <v>1.78</v>
      </c>
      <c r="K567" s="103" t="str">
        <f aca="false">B567</f>
        <v>orná půda</v>
      </c>
      <c r="L567" s="105" t="n">
        <v>0.3</v>
      </c>
      <c r="M567" s="106" t="n">
        <v>1.1</v>
      </c>
      <c r="N567" s="104" t="s">
        <v>28</v>
      </c>
      <c r="O567" s="107" t="n">
        <f aca="false">G567*M567</f>
        <v>94.5889999999998</v>
      </c>
    </row>
    <row r="568" customFormat="false" ht="13.5" hidden="false" customHeight="false" outlineLevel="0" collapsed="false">
      <c r="A568" s="24" t="s">
        <v>134</v>
      </c>
      <c r="B568" s="25" t="s">
        <v>30</v>
      </c>
      <c r="C568" s="26"/>
      <c r="D568" s="27"/>
      <c r="E568" s="27"/>
      <c r="F568" s="27"/>
      <c r="G568" s="28"/>
      <c r="H568" s="27"/>
      <c r="I568" s="27"/>
      <c r="J568" s="27"/>
      <c r="K568" s="27"/>
      <c r="L568" s="28" t="n">
        <f aca="false">J567-L567</f>
        <v>1.48</v>
      </c>
      <c r="M568" s="29" t="n">
        <v>1.1</v>
      </c>
      <c r="N568" s="27" t="s">
        <v>31</v>
      </c>
      <c r="O568" s="30" t="n">
        <f aca="false">M568*L568*G567</f>
        <v>139.99172</v>
      </c>
    </row>
    <row r="569" customFormat="false" ht="13.5" hidden="false" customHeight="false" outlineLevel="0" collapsed="false">
      <c r="A569" s="31"/>
      <c r="B569" s="32" t="s">
        <v>32</v>
      </c>
      <c r="C569" s="33"/>
      <c r="D569" s="34"/>
      <c r="E569" s="34"/>
      <c r="F569" s="34"/>
      <c r="G569" s="35" t="s">
        <v>33</v>
      </c>
      <c r="H569" s="34"/>
      <c r="I569" s="34"/>
      <c r="J569" s="34"/>
      <c r="K569" s="34"/>
      <c r="L569" s="36" t="n">
        <f aca="false">L568-L571-L570</f>
        <v>1.006</v>
      </c>
      <c r="M569" s="37" t="n">
        <f aca="false">M568</f>
        <v>1.1</v>
      </c>
      <c r="N569" s="34" t="s">
        <v>31</v>
      </c>
      <c r="O569" s="38" t="n">
        <f aca="false">M569*L569*G567</f>
        <v>95.1565339999997</v>
      </c>
    </row>
    <row r="570" customFormat="false" ht="13.5" hidden="false" customHeight="false" outlineLevel="0" collapsed="false">
      <c r="A570" s="39"/>
      <c r="B570" s="40" t="s">
        <v>34</v>
      </c>
      <c r="C570" s="41"/>
      <c r="D570" s="42"/>
      <c r="E570" s="42"/>
      <c r="F570" s="42"/>
      <c r="G570" s="35"/>
      <c r="H570" s="42"/>
      <c r="I570" s="42"/>
      <c r="J570" s="42"/>
      <c r="K570" s="42"/>
      <c r="L570" s="43" t="n">
        <f aca="false">(D567)*0.001+0.1</f>
        <v>0.374</v>
      </c>
      <c r="M570" s="44" t="n">
        <f aca="false">M568</f>
        <v>1.1</v>
      </c>
      <c r="N570" s="42" t="s">
        <v>31</v>
      </c>
      <c r="O570" s="45" t="n">
        <f aca="false">M570*L570*G567-3.141592654*(D567*0.5)/1000*(D567*0.5)/1000*G567</f>
        <v>30.3059241285535</v>
      </c>
    </row>
    <row r="571" customFormat="false" ht="13.5" hidden="false" customHeight="false" outlineLevel="0" collapsed="false">
      <c r="A571" s="46"/>
      <c r="B571" s="47" t="s">
        <v>35</v>
      </c>
      <c r="C571" s="48"/>
      <c r="D571" s="49"/>
      <c r="E571" s="49"/>
      <c r="F571" s="49"/>
      <c r="G571" s="50"/>
      <c r="H571" s="49"/>
      <c r="I571" s="49"/>
      <c r="J571" s="49"/>
      <c r="K571" s="49"/>
      <c r="L571" s="50" t="n">
        <v>0.1</v>
      </c>
      <c r="M571" s="51" t="n">
        <f aca="false">M568</f>
        <v>1.1</v>
      </c>
      <c r="N571" s="49" t="s">
        <v>31</v>
      </c>
      <c r="O571" s="52" t="n">
        <f aca="false">M571*L571*G567</f>
        <v>9.45889999999998</v>
      </c>
    </row>
    <row r="572" customFormat="false" ht="13.5" hidden="false" customHeight="false" outlineLevel="0" collapsed="false">
      <c r="A572" s="53"/>
      <c r="B572" s="54" t="s">
        <v>36</v>
      </c>
      <c r="C572" s="55"/>
      <c r="D572" s="56"/>
      <c r="E572" s="56"/>
      <c r="F572" s="56"/>
      <c r="G572" s="57"/>
      <c r="H572" s="56"/>
      <c r="I572" s="56"/>
      <c r="J572" s="56"/>
      <c r="K572" s="56"/>
      <c r="L572" s="57" t="n">
        <f aca="false">J567-L567</f>
        <v>1.48</v>
      </c>
      <c r="M572" s="58" t="n">
        <f aca="false">M568</f>
        <v>1.1</v>
      </c>
      <c r="N572" s="56" t="s">
        <v>28</v>
      </c>
      <c r="O572" s="59" t="n">
        <f aca="false">L572*G567*2</f>
        <v>254.530399999999</v>
      </c>
    </row>
    <row r="573" s="67" customFormat="true" ht="12" hidden="false" customHeight="true" outlineLevel="0" collapsed="false">
      <c r="A573" s="60"/>
      <c r="B573" s="61"/>
      <c r="C573" s="62"/>
      <c r="D573" s="63"/>
      <c r="E573" s="63"/>
      <c r="F573" s="63"/>
      <c r="G573" s="64"/>
      <c r="H573" s="63"/>
      <c r="I573" s="63"/>
      <c r="J573" s="63"/>
      <c r="K573" s="63"/>
      <c r="L573" s="63"/>
      <c r="M573" s="65"/>
      <c r="N573" s="63"/>
      <c r="O573" s="66"/>
    </row>
    <row r="574" customFormat="false" ht="13.5" hidden="false" customHeight="false" outlineLevel="0" collapsed="false">
      <c r="A574" s="101" t="s">
        <v>25</v>
      </c>
      <c r="B574" s="102" t="s">
        <v>61</v>
      </c>
      <c r="C574" s="103" t="s">
        <v>136</v>
      </c>
      <c r="D574" s="104" t="n">
        <v>274</v>
      </c>
      <c r="E574" s="104" t="n">
        <f aca="false">F567</f>
        <v>4125.66</v>
      </c>
      <c r="F574" s="104" t="n">
        <v>4152.68</v>
      </c>
      <c r="G574" s="20" t="n">
        <f aca="false">F574-E574</f>
        <v>27.0200000000004</v>
      </c>
      <c r="H574" s="104" t="n">
        <f aca="false">I567</f>
        <v>1.76</v>
      </c>
      <c r="I574" s="104" t="n">
        <v>1.83</v>
      </c>
      <c r="J574" s="105" t="n">
        <f aca="false">(H574+I574)/2</f>
        <v>1.795</v>
      </c>
      <c r="K574" s="103" t="str">
        <f aca="false">B574</f>
        <v>orná půda</v>
      </c>
      <c r="L574" s="105" t="n">
        <v>0.3</v>
      </c>
      <c r="M574" s="106" t="n">
        <v>1.1</v>
      </c>
      <c r="N574" s="104" t="s">
        <v>28</v>
      </c>
      <c r="O574" s="107" t="n">
        <f aca="false">G574*M574</f>
        <v>29.7220000000005</v>
      </c>
    </row>
    <row r="575" customFormat="false" ht="13.5" hidden="false" customHeight="false" outlineLevel="0" collapsed="false">
      <c r="A575" s="24" t="s">
        <v>134</v>
      </c>
      <c r="B575" s="25" t="s">
        <v>30</v>
      </c>
      <c r="C575" s="26"/>
      <c r="D575" s="27"/>
      <c r="E575" s="27"/>
      <c r="F575" s="27"/>
      <c r="G575" s="28"/>
      <c r="H575" s="27"/>
      <c r="I575" s="27"/>
      <c r="J575" s="27"/>
      <c r="K575" s="27"/>
      <c r="L575" s="28" t="n">
        <f aca="false">J574-L574</f>
        <v>1.495</v>
      </c>
      <c r="M575" s="29" t="n">
        <v>1.1</v>
      </c>
      <c r="N575" s="27" t="s">
        <v>31</v>
      </c>
      <c r="O575" s="30" t="n">
        <f aca="false">M575*L575*G574</f>
        <v>44.4343900000007</v>
      </c>
    </row>
    <row r="576" customFormat="false" ht="13.5" hidden="false" customHeight="false" outlineLevel="0" collapsed="false">
      <c r="A576" s="31"/>
      <c r="B576" s="32" t="s">
        <v>32</v>
      </c>
      <c r="C576" s="33"/>
      <c r="D576" s="34"/>
      <c r="E576" s="34"/>
      <c r="F576" s="34"/>
      <c r="G576" s="35" t="s">
        <v>33</v>
      </c>
      <c r="H576" s="34"/>
      <c r="I576" s="34"/>
      <c r="J576" s="34"/>
      <c r="K576" s="34"/>
      <c r="L576" s="36" t="n">
        <f aca="false">L575-L578-L577</f>
        <v>1.021</v>
      </c>
      <c r="M576" s="37" t="n">
        <f aca="false">M575</f>
        <v>1.1</v>
      </c>
      <c r="N576" s="34" t="s">
        <v>31</v>
      </c>
      <c r="O576" s="38" t="n">
        <f aca="false">M576*L576*G574</f>
        <v>30.3461620000005</v>
      </c>
    </row>
    <row r="577" customFormat="false" ht="13.5" hidden="false" customHeight="false" outlineLevel="0" collapsed="false">
      <c r="A577" s="39"/>
      <c r="B577" s="40" t="s">
        <v>34</v>
      </c>
      <c r="C577" s="41"/>
      <c r="D577" s="42"/>
      <c r="E577" s="42"/>
      <c r="F577" s="42"/>
      <c r="G577" s="35"/>
      <c r="H577" s="42"/>
      <c r="I577" s="42"/>
      <c r="J577" s="42"/>
      <c r="K577" s="42"/>
      <c r="L577" s="43" t="n">
        <f aca="false">(D574)*0.001+0.1</f>
        <v>0.374</v>
      </c>
      <c r="M577" s="44" t="n">
        <f aca="false">M575</f>
        <v>1.1</v>
      </c>
      <c r="N577" s="42" t="s">
        <v>31</v>
      </c>
      <c r="O577" s="45" t="n">
        <f aca="false">M577*L577*G574-3.141592654*(D574*0.5)/1000*(D574*0.5)/1000*G574</f>
        <v>9.5228057908307</v>
      </c>
    </row>
    <row r="578" customFormat="false" ht="13.5" hidden="false" customHeight="false" outlineLevel="0" collapsed="false">
      <c r="A578" s="46"/>
      <c r="B578" s="47" t="s">
        <v>35</v>
      </c>
      <c r="C578" s="48"/>
      <c r="D578" s="49"/>
      <c r="E578" s="49"/>
      <c r="F578" s="49"/>
      <c r="G578" s="50"/>
      <c r="H578" s="49"/>
      <c r="I578" s="49"/>
      <c r="J578" s="49"/>
      <c r="K578" s="49"/>
      <c r="L578" s="50" t="n">
        <v>0.1</v>
      </c>
      <c r="M578" s="51" t="n">
        <f aca="false">M575</f>
        <v>1.1</v>
      </c>
      <c r="N578" s="49" t="s">
        <v>31</v>
      </c>
      <c r="O578" s="52" t="n">
        <f aca="false">M578*L578*G574</f>
        <v>2.97220000000005</v>
      </c>
    </row>
    <row r="579" customFormat="false" ht="13.5" hidden="false" customHeight="false" outlineLevel="0" collapsed="false">
      <c r="A579" s="53"/>
      <c r="B579" s="54" t="s">
        <v>36</v>
      </c>
      <c r="C579" s="55"/>
      <c r="D579" s="56"/>
      <c r="E579" s="56"/>
      <c r="F579" s="56"/>
      <c r="G579" s="57"/>
      <c r="H579" s="56"/>
      <c r="I579" s="56"/>
      <c r="J579" s="56"/>
      <c r="K579" s="56"/>
      <c r="L579" s="57" t="n">
        <f aca="false">J574-L574</f>
        <v>1.495</v>
      </c>
      <c r="M579" s="58" t="n">
        <f aca="false">M575</f>
        <v>1.1</v>
      </c>
      <c r="N579" s="56" t="s">
        <v>28</v>
      </c>
      <c r="O579" s="59" t="n">
        <f aca="false">L579*G574*2</f>
        <v>80.7898000000013</v>
      </c>
    </row>
    <row r="580" s="67" customFormat="true" ht="12" hidden="false" customHeight="true" outlineLevel="0" collapsed="false">
      <c r="A580" s="60"/>
      <c r="B580" s="61"/>
      <c r="C580" s="62"/>
      <c r="D580" s="63"/>
      <c r="E580" s="63"/>
      <c r="F580" s="63"/>
      <c r="G580" s="64"/>
      <c r="H580" s="63"/>
      <c r="I580" s="63"/>
      <c r="J580" s="63"/>
      <c r="K580" s="63"/>
      <c r="L580" s="63"/>
      <c r="M580" s="65"/>
      <c r="N580" s="63"/>
      <c r="O580" s="66"/>
    </row>
    <row r="581" customFormat="false" ht="13.5" hidden="false" customHeight="false" outlineLevel="0" collapsed="false">
      <c r="A581" s="101" t="s">
        <v>25</v>
      </c>
      <c r="B581" s="102" t="s">
        <v>61</v>
      </c>
      <c r="C581" s="103" t="s">
        <v>137</v>
      </c>
      <c r="D581" s="104" t="n">
        <v>274</v>
      </c>
      <c r="E581" s="104" t="n">
        <f aca="false">F574</f>
        <v>4152.68</v>
      </c>
      <c r="F581" s="104" t="n">
        <v>4180.66</v>
      </c>
      <c r="G581" s="20" t="n">
        <f aca="false">F581-E581</f>
        <v>27.9799999999996</v>
      </c>
      <c r="H581" s="104" t="n">
        <f aca="false">I574</f>
        <v>1.83</v>
      </c>
      <c r="I581" s="104" t="n">
        <v>1.7</v>
      </c>
      <c r="J581" s="105" t="n">
        <f aca="false">(H581+I581)/2</f>
        <v>1.765</v>
      </c>
      <c r="K581" s="103" t="str">
        <f aca="false">B581</f>
        <v>orná půda</v>
      </c>
      <c r="L581" s="105" t="n">
        <v>0.3</v>
      </c>
      <c r="M581" s="106" t="n">
        <v>1.1</v>
      </c>
      <c r="N581" s="104" t="s">
        <v>28</v>
      </c>
      <c r="O581" s="107" t="n">
        <f aca="false">G581*M581</f>
        <v>30.7779999999995</v>
      </c>
    </row>
    <row r="582" customFormat="false" ht="13.5" hidden="false" customHeight="false" outlineLevel="0" collapsed="false">
      <c r="A582" s="24" t="s">
        <v>134</v>
      </c>
      <c r="B582" s="25" t="s">
        <v>30</v>
      </c>
      <c r="C582" s="26"/>
      <c r="D582" s="27"/>
      <c r="E582" s="27"/>
      <c r="F582" s="27"/>
      <c r="G582" s="28"/>
      <c r="H582" s="27"/>
      <c r="I582" s="27"/>
      <c r="J582" s="27"/>
      <c r="K582" s="27"/>
      <c r="L582" s="28" t="n">
        <f aca="false">J581-L581</f>
        <v>1.465</v>
      </c>
      <c r="M582" s="29" t="n">
        <v>1.1</v>
      </c>
      <c r="N582" s="27" t="s">
        <v>31</v>
      </c>
      <c r="O582" s="30" t="n">
        <f aca="false">M582*L582*G581</f>
        <v>45.0897699999993</v>
      </c>
    </row>
    <row r="583" customFormat="false" ht="13.5" hidden="false" customHeight="false" outlineLevel="0" collapsed="false">
      <c r="A583" s="31"/>
      <c r="B583" s="32" t="s">
        <v>32</v>
      </c>
      <c r="C583" s="33"/>
      <c r="D583" s="34"/>
      <c r="E583" s="34"/>
      <c r="F583" s="34"/>
      <c r="G583" s="35" t="s">
        <v>33</v>
      </c>
      <c r="H583" s="34"/>
      <c r="I583" s="34"/>
      <c r="J583" s="34"/>
      <c r="K583" s="34"/>
      <c r="L583" s="36" t="n">
        <f aca="false">L582-L585-L584</f>
        <v>0.991</v>
      </c>
      <c r="M583" s="37" t="n">
        <f aca="false">M582</f>
        <v>1.1</v>
      </c>
      <c r="N583" s="34" t="s">
        <v>31</v>
      </c>
      <c r="O583" s="38" t="n">
        <f aca="false">M583*L583*G581</f>
        <v>30.5009979999995</v>
      </c>
    </row>
    <row r="584" customFormat="false" ht="13.5" hidden="false" customHeight="false" outlineLevel="0" collapsed="false">
      <c r="A584" s="39"/>
      <c r="B584" s="40" t="s">
        <v>34</v>
      </c>
      <c r="C584" s="41"/>
      <c r="D584" s="42"/>
      <c r="E584" s="42"/>
      <c r="F584" s="42"/>
      <c r="G584" s="35"/>
      <c r="H584" s="42"/>
      <c r="I584" s="42"/>
      <c r="J584" s="42"/>
      <c r="K584" s="42"/>
      <c r="L584" s="43" t="n">
        <f aca="false">(D581)*0.001+0.1</f>
        <v>0.374</v>
      </c>
      <c r="M584" s="44" t="n">
        <f aca="false">M582</f>
        <v>1.1</v>
      </c>
      <c r="N584" s="42" t="s">
        <v>31</v>
      </c>
      <c r="O584" s="45" t="n">
        <f aca="false">M584*L584*G581-3.141592654*(D581*0.5)/1000*(D581*0.5)/1000*G581</f>
        <v>9.86114382040838</v>
      </c>
    </row>
    <row r="585" customFormat="false" ht="13.5" hidden="false" customHeight="false" outlineLevel="0" collapsed="false">
      <c r="A585" s="46"/>
      <c r="B585" s="47" t="s">
        <v>35</v>
      </c>
      <c r="C585" s="48"/>
      <c r="D585" s="49"/>
      <c r="E585" s="49"/>
      <c r="F585" s="49"/>
      <c r="G585" s="50"/>
      <c r="H585" s="49"/>
      <c r="I585" s="49"/>
      <c r="J585" s="49"/>
      <c r="K585" s="49"/>
      <c r="L585" s="50" t="n">
        <v>0.1</v>
      </c>
      <c r="M585" s="51" t="n">
        <f aca="false">M582</f>
        <v>1.1</v>
      </c>
      <c r="N585" s="49" t="s">
        <v>31</v>
      </c>
      <c r="O585" s="52" t="n">
        <f aca="false">M585*L585*G581</f>
        <v>3.07779999999995</v>
      </c>
    </row>
    <row r="586" customFormat="false" ht="13.5" hidden="false" customHeight="false" outlineLevel="0" collapsed="false">
      <c r="A586" s="53"/>
      <c r="B586" s="54" t="s">
        <v>36</v>
      </c>
      <c r="C586" s="55"/>
      <c r="D586" s="56"/>
      <c r="E586" s="56"/>
      <c r="F586" s="56"/>
      <c r="G586" s="57"/>
      <c r="H586" s="56"/>
      <c r="I586" s="56"/>
      <c r="J586" s="56"/>
      <c r="K586" s="56"/>
      <c r="L586" s="57" t="n">
        <f aca="false">J581-L581</f>
        <v>1.465</v>
      </c>
      <c r="M586" s="58" t="n">
        <f aca="false">M582</f>
        <v>1.1</v>
      </c>
      <c r="N586" s="56" t="s">
        <v>28</v>
      </c>
      <c r="O586" s="59" t="n">
        <f aca="false">L586*G581*2</f>
        <v>81.9813999999987</v>
      </c>
    </row>
    <row r="587" s="67" customFormat="true" ht="12" hidden="false" customHeight="true" outlineLevel="0" collapsed="false">
      <c r="A587" s="60"/>
      <c r="B587" s="61"/>
      <c r="C587" s="62"/>
      <c r="D587" s="63"/>
      <c r="E587" s="63"/>
      <c r="F587" s="63"/>
      <c r="G587" s="64"/>
      <c r="H587" s="63"/>
      <c r="I587" s="63"/>
      <c r="J587" s="63"/>
      <c r="K587" s="63"/>
      <c r="L587" s="63"/>
      <c r="M587" s="65"/>
      <c r="N587" s="63"/>
      <c r="O587" s="66"/>
    </row>
    <row r="588" customFormat="false" ht="13.5" hidden="false" customHeight="false" outlineLevel="0" collapsed="false">
      <c r="A588" s="101" t="s">
        <v>25</v>
      </c>
      <c r="B588" s="102" t="s">
        <v>61</v>
      </c>
      <c r="C588" s="103" t="s">
        <v>138</v>
      </c>
      <c r="D588" s="104" t="n">
        <v>274</v>
      </c>
      <c r="E588" s="104" t="n">
        <f aca="false">F581</f>
        <v>4180.66</v>
      </c>
      <c r="F588" s="104" t="n">
        <v>4447.04</v>
      </c>
      <c r="G588" s="20" t="n">
        <f aca="false">F588-E588</f>
        <v>266.38</v>
      </c>
      <c r="H588" s="104" t="n">
        <f aca="false">I581</f>
        <v>1.7</v>
      </c>
      <c r="I588" s="104" t="n">
        <v>1.76</v>
      </c>
      <c r="J588" s="105" t="n">
        <f aca="false">(H588+I588)/2</f>
        <v>1.73</v>
      </c>
      <c r="K588" s="103" t="str">
        <f aca="false">B588</f>
        <v>orná půda</v>
      </c>
      <c r="L588" s="105" t="n">
        <v>0.3</v>
      </c>
      <c r="M588" s="106" t="n">
        <v>1.1</v>
      </c>
      <c r="N588" s="104" t="s">
        <v>28</v>
      </c>
      <c r="O588" s="107" t="n">
        <f aca="false">G588*M588</f>
        <v>293.018</v>
      </c>
    </row>
    <row r="589" customFormat="false" ht="13.5" hidden="false" customHeight="false" outlineLevel="0" collapsed="false">
      <c r="A589" s="24" t="s">
        <v>134</v>
      </c>
      <c r="B589" s="25" t="s">
        <v>30</v>
      </c>
      <c r="C589" s="26"/>
      <c r="D589" s="27"/>
      <c r="E589" s="27"/>
      <c r="F589" s="27"/>
      <c r="G589" s="28"/>
      <c r="H589" s="27"/>
      <c r="I589" s="27"/>
      <c r="J589" s="27"/>
      <c r="K589" s="27"/>
      <c r="L589" s="28" t="n">
        <f aca="false">J588-L588</f>
        <v>1.43</v>
      </c>
      <c r="M589" s="29" t="n">
        <v>1.1</v>
      </c>
      <c r="N589" s="27" t="s">
        <v>31</v>
      </c>
      <c r="O589" s="30" t="n">
        <f aca="false">M589*L589*G588</f>
        <v>419.01574</v>
      </c>
    </row>
    <row r="590" customFormat="false" ht="13.5" hidden="false" customHeight="false" outlineLevel="0" collapsed="false">
      <c r="A590" s="31"/>
      <c r="B590" s="32" t="s">
        <v>32</v>
      </c>
      <c r="C590" s="33"/>
      <c r="D590" s="34"/>
      <c r="E590" s="34"/>
      <c r="F590" s="34"/>
      <c r="G590" s="35" t="s">
        <v>33</v>
      </c>
      <c r="H590" s="34"/>
      <c r="I590" s="34"/>
      <c r="J590" s="34"/>
      <c r="K590" s="34"/>
      <c r="L590" s="36" t="n">
        <f aca="false">L589-L592-L591</f>
        <v>0.956</v>
      </c>
      <c r="M590" s="37" t="n">
        <f aca="false">M589</f>
        <v>1.1</v>
      </c>
      <c r="N590" s="34" t="s">
        <v>31</v>
      </c>
      <c r="O590" s="38" t="n">
        <f aca="false">M590*L590*G588</f>
        <v>280.125208</v>
      </c>
    </row>
    <row r="591" customFormat="false" ht="13.5" hidden="false" customHeight="false" outlineLevel="0" collapsed="false">
      <c r="A591" s="39"/>
      <c r="B591" s="40" t="s">
        <v>34</v>
      </c>
      <c r="C591" s="41"/>
      <c r="D591" s="42"/>
      <c r="E591" s="42"/>
      <c r="F591" s="42"/>
      <c r="G591" s="35"/>
      <c r="H591" s="42"/>
      <c r="I591" s="42"/>
      <c r="J591" s="42"/>
      <c r="K591" s="42"/>
      <c r="L591" s="43" t="n">
        <f aca="false">(D588)*0.001+0.1</f>
        <v>0.374</v>
      </c>
      <c r="M591" s="44" t="n">
        <f aca="false">M589</f>
        <v>1.1</v>
      </c>
      <c r="N591" s="42" t="s">
        <v>31</v>
      </c>
      <c r="O591" s="45" t="n">
        <f aca="false">M591*L591*G588-3.141592654*(D588*0.5)/1000*(D588*0.5)/1000*G588</f>
        <v>93.881754498943</v>
      </c>
    </row>
    <row r="592" customFormat="false" ht="13.5" hidden="false" customHeight="false" outlineLevel="0" collapsed="false">
      <c r="A592" s="46"/>
      <c r="B592" s="47" t="s">
        <v>35</v>
      </c>
      <c r="C592" s="48"/>
      <c r="D592" s="49"/>
      <c r="E592" s="49"/>
      <c r="F592" s="49"/>
      <c r="G592" s="50"/>
      <c r="H592" s="49"/>
      <c r="I592" s="49"/>
      <c r="J592" s="49"/>
      <c r="K592" s="49"/>
      <c r="L592" s="50" t="n">
        <v>0.1</v>
      </c>
      <c r="M592" s="51" t="n">
        <f aca="false">M589</f>
        <v>1.1</v>
      </c>
      <c r="N592" s="49" t="s">
        <v>31</v>
      </c>
      <c r="O592" s="52" t="n">
        <f aca="false">M592*L592*G588</f>
        <v>29.3018</v>
      </c>
    </row>
    <row r="593" customFormat="false" ht="13.5" hidden="false" customHeight="false" outlineLevel="0" collapsed="false">
      <c r="A593" s="53"/>
      <c r="B593" s="54" t="s">
        <v>36</v>
      </c>
      <c r="C593" s="55"/>
      <c r="D593" s="56"/>
      <c r="E593" s="56"/>
      <c r="F593" s="56"/>
      <c r="G593" s="57"/>
      <c r="H593" s="56"/>
      <c r="I593" s="56"/>
      <c r="J593" s="56"/>
      <c r="K593" s="56"/>
      <c r="L593" s="57" t="n">
        <f aca="false">J588-L588</f>
        <v>1.43</v>
      </c>
      <c r="M593" s="58" t="n">
        <f aca="false">M589</f>
        <v>1.1</v>
      </c>
      <c r="N593" s="56" t="s">
        <v>28</v>
      </c>
      <c r="O593" s="59" t="n">
        <f aca="false">L593*G588*2</f>
        <v>761.8468</v>
      </c>
    </row>
    <row r="594" s="67" customFormat="true" ht="12" hidden="false" customHeight="true" outlineLevel="0" collapsed="false">
      <c r="A594" s="60"/>
      <c r="B594" s="61"/>
      <c r="C594" s="62"/>
      <c r="D594" s="63"/>
      <c r="E594" s="63"/>
      <c r="F594" s="63"/>
      <c r="G594" s="64"/>
      <c r="H594" s="63"/>
      <c r="I594" s="63"/>
      <c r="J594" s="63"/>
      <c r="K594" s="63"/>
      <c r="L594" s="63"/>
      <c r="M594" s="65"/>
      <c r="N594" s="63"/>
      <c r="O594" s="66"/>
    </row>
    <row r="595" customFormat="false" ht="13.5" hidden="false" customHeight="false" outlineLevel="0" collapsed="false">
      <c r="A595" s="101" t="s">
        <v>25</v>
      </c>
      <c r="B595" s="102" t="s">
        <v>61</v>
      </c>
      <c r="C595" s="103" t="s">
        <v>139</v>
      </c>
      <c r="D595" s="104" t="n">
        <v>274</v>
      </c>
      <c r="E595" s="104" t="n">
        <f aca="false">F588</f>
        <v>4447.04</v>
      </c>
      <c r="F595" s="104" t="n">
        <v>4491.05</v>
      </c>
      <c r="G595" s="20" t="n">
        <f aca="false">F595-E595</f>
        <v>44.0100000000002</v>
      </c>
      <c r="H595" s="104" t="n">
        <f aca="false">I588</f>
        <v>1.76</v>
      </c>
      <c r="I595" s="104" t="n">
        <v>1.73</v>
      </c>
      <c r="J595" s="105" t="n">
        <f aca="false">(H595+I595)/2</f>
        <v>1.745</v>
      </c>
      <c r="K595" s="103" t="str">
        <f aca="false">B595</f>
        <v>orná půda</v>
      </c>
      <c r="L595" s="105" t="n">
        <v>0.3</v>
      </c>
      <c r="M595" s="106" t="n">
        <v>1.1</v>
      </c>
      <c r="N595" s="104" t="s">
        <v>28</v>
      </c>
      <c r="O595" s="107" t="n">
        <f aca="false">G595*M595</f>
        <v>48.4110000000002</v>
      </c>
    </row>
    <row r="596" customFormat="false" ht="13.5" hidden="false" customHeight="false" outlineLevel="0" collapsed="false">
      <c r="A596" s="24" t="s">
        <v>134</v>
      </c>
      <c r="B596" s="25" t="s">
        <v>30</v>
      </c>
      <c r="C596" s="26"/>
      <c r="D596" s="27"/>
      <c r="E596" s="27"/>
      <c r="F596" s="27"/>
      <c r="G596" s="28"/>
      <c r="H596" s="27"/>
      <c r="I596" s="27"/>
      <c r="J596" s="27"/>
      <c r="K596" s="27"/>
      <c r="L596" s="28" t="n">
        <f aca="false">J595-L595</f>
        <v>1.445</v>
      </c>
      <c r="M596" s="29" t="n">
        <v>1.1</v>
      </c>
      <c r="N596" s="27" t="s">
        <v>31</v>
      </c>
      <c r="O596" s="30" t="n">
        <f aca="false">M596*L596*G595</f>
        <v>69.9538950000004</v>
      </c>
    </row>
    <row r="597" customFormat="false" ht="13.5" hidden="false" customHeight="false" outlineLevel="0" collapsed="false">
      <c r="A597" s="31"/>
      <c r="B597" s="32" t="s">
        <v>32</v>
      </c>
      <c r="C597" s="33"/>
      <c r="D597" s="34"/>
      <c r="E597" s="34"/>
      <c r="F597" s="34"/>
      <c r="G597" s="35" t="s">
        <v>33</v>
      </c>
      <c r="H597" s="34"/>
      <c r="I597" s="34"/>
      <c r="J597" s="34"/>
      <c r="K597" s="34"/>
      <c r="L597" s="36" t="n">
        <f aca="false">L596-L599-L598</f>
        <v>0.971</v>
      </c>
      <c r="M597" s="37" t="n">
        <f aca="false">M596</f>
        <v>1.1</v>
      </c>
      <c r="N597" s="34" t="s">
        <v>31</v>
      </c>
      <c r="O597" s="38" t="n">
        <f aca="false">M597*L597*G595</f>
        <v>47.0070810000002</v>
      </c>
    </row>
    <row r="598" customFormat="false" ht="13.5" hidden="false" customHeight="false" outlineLevel="0" collapsed="false">
      <c r="A598" s="39"/>
      <c r="B598" s="40" t="s">
        <v>34</v>
      </c>
      <c r="C598" s="41"/>
      <c r="D598" s="42"/>
      <c r="E598" s="42"/>
      <c r="F598" s="42"/>
      <c r="G598" s="35"/>
      <c r="H598" s="42"/>
      <c r="I598" s="42"/>
      <c r="J598" s="42"/>
      <c r="K598" s="42"/>
      <c r="L598" s="43" t="n">
        <f aca="false">(D595)*0.001+0.1</f>
        <v>0.374</v>
      </c>
      <c r="M598" s="44" t="n">
        <f aca="false">M596</f>
        <v>1.1</v>
      </c>
      <c r="N598" s="42" t="s">
        <v>31</v>
      </c>
      <c r="O598" s="45" t="n">
        <f aca="false">M598*L598*G595-3.141592654*(D595*0.5)/1000*(D595*0.5)/1000*G595</f>
        <v>15.5106840434661</v>
      </c>
    </row>
    <row r="599" customFormat="false" ht="13.5" hidden="false" customHeight="false" outlineLevel="0" collapsed="false">
      <c r="A599" s="46"/>
      <c r="B599" s="47" t="s">
        <v>35</v>
      </c>
      <c r="C599" s="48"/>
      <c r="D599" s="49"/>
      <c r="E599" s="49"/>
      <c r="F599" s="49"/>
      <c r="G599" s="50"/>
      <c r="H599" s="49"/>
      <c r="I599" s="49"/>
      <c r="J599" s="49"/>
      <c r="K599" s="49"/>
      <c r="L599" s="50" t="n">
        <v>0.1</v>
      </c>
      <c r="M599" s="51" t="n">
        <f aca="false">M596</f>
        <v>1.1</v>
      </c>
      <c r="N599" s="49" t="s">
        <v>31</v>
      </c>
      <c r="O599" s="52" t="n">
        <f aca="false">M599*L599*G595</f>
        <v>4.84110000000003</v>
      </c>
    </row>
    <row r="600" customFormat="false" ht="13.5" hidden="false" customHeight="false" outlineLevel="0" collapsed="false">
      <c r="A600" s="53"/>
      <c r="B600" s="54" t="s">
        <v>36</v>
      </c>
      <c r="C600" s="55"/>
      <c r="D600" s="56"/>
      <c r="E600" s="56"/>
      <c r="F600" s="56"/>
      <c r="G600" s="57"/>
      <c r="H600" s="56"/>
      <c r="I600" s="56"/>
      <c r="J600" s="56"/>
      <c r="K600" s="56"/>
      <c r="L600" s="57" t="n">
        <f aca="false">J595-L595</f>
        <v>1.445</v>
      </c>
      <c r="M600" s="58" t="n">
        <f aca="false">M596</f>
        <v>1.1</v>
      </c>
      <c r="N600" s="56" t="s">
        <v>28</v>
      </c>
      <c r="O600" s="59" t="n">
        <f aca="false">L600*G595*2</f>
        <v>127.188900000001</v>
      </c>
    </row>
    <row r="601" s="67" customFormat="true" ht="12" hidden="false" customHeight="true" outlineLevel="0" collapsed="false">
      <c r="A601" s="60"/>
      <c r="B601" s="61"/>
      <c r="C601" s="62"/>
      <c r="D601" s="63"/>
      <c r="E601" s="63"/>
      <c r="F601" s="63"/>
      <c r="G601" s="64"/>
      <c r="H601" s="63"/>
      <c r="I601" s="63"/>
      <c r="J601" s="63"/>
      <c r="K601" s="63"/>
      <c r="L601" s="63"/>
      <c r="M601" s="65"/>
      <c r="N601" s="63"/>
      <c r="O601" s="66"/>
    </row>
    <row r="602" customFormat="false" ht="13.5" hidden="false" customHeight="false" outlineLevel="0" collapsed="false">
      <c r="A602" s="101" t="s">
        <v>25</v>
      </c>
      <c r="B602" s="102" t="s">
        <v>61</v>
      </c>
      <c r="C602" s="103" t="s">
        <v>140</v>
      </c>
      <c r="D602" s="104" t="n">
        <v>274</v>
      </c>
      <c r="E602" s="104" t="n">
        <f aca="false">F595</f>
        <v>4491.05</v>
      </c>
      <c r="F602" s="104" t="n">
        <v>4532.2</v>
      </c>
      <c r="G602" s="20" t="n">
        <f aca="false">F602-E602</f>
        <v>41.1499999999996</v>
      </c>
      <c r="H602" s="104" t="n">
        <f aca="false">I595</f>
        <v>1.73</v>
      </c>
      <c r="I602" s="104" t="n">
        <v>1.57</v>
      </c>
      <c r="J602" s="105" t="n">
        <f aca="false">(H602+I602)/2</f>
        <v>1.65</v>
      </c>
      <c r="K602" s="103" t="str">
        <f aca="false">B602</f>
        <v>orná půda</v>
      </c>
      <c r="L602" s="105" t="n">
        <v>0.3</v>
      </c>
      <c r="M602" s="106" t="n">
        <v>1.1</v>
      </c>
      <c r="N602" s="104" t="s">
        <v>28</v>
      </c>
      <c r="O602" s="107" t="n">
        <f aca="false">G602*M602</f>
        <v>45.2649999999996</v>
      </c>
    </row>
    <row r="603" customFormat="false" ht="13.5" hidden="false" customHeight="false" outlineLevel="0" collapsed="false">
      <c r="A603" s="24" t="s">
        <v>134</v>
      </c>
      <c r="B603" s="25" t="s">
        <v>30</v>
      </c>
      <c r="C603" s="26"/>
      <c r="D603" s="27"/>
      <c r="E603" s="27"/>
      <c r="F603" s="27"/>
      <c r="G603" s="28"/>
      <c r="H603" s="27"/>
      <c r="I603" s="27"/>
      <c r="J603" s="27"/>
      <c r="K603" s="27"/>
      <c r="L603" s="28" t="n">
        <f aca="false">J602-L602</f>
        <v>1.35</v>
      </c>
      <c r="M603" s="29" t="n">
        <v>1.1</v>
      </c>
      <c r="N603" s="27" t="s">
        <v>31</v>
      </c>
      <c r="O603" s="30" t="n">
        <f aca="false">M603*L603*G602</f>
        <v>61.1077499999995</v>
      </c>
    </row>
    <row r="604" customFormat="false" ht="13.5" hidden="false" customHeight="false" outlineLevel="0" collapsed="false">
      <c r="A604" s="31"/>
      <c r="B604" s="32" t="s">
        <v>32</v>
      </c>
      <c r="C604" s="33"/>
      <c r="D604" s="34"/>
      <c r="E604" s="34"/>
      <c r="F604" s="34"/>
      <c r="G604" s="35" t="s">
        <v>33</v>
      </c>
      <c r="H604" s="34"/>
      <c r="I604" s="34"/>
      <c r="J604" s="34"/>
      <c r="K604" s="34"/>
      <c r="L604" s="36" t="n">
        <f aca="false">L603-L606-L605</f>
        <v>0.876</v>
      </c>
      <c r="M604" s="37" t="n">
        <f aca="false">M603</f>
        <v>1.1</v>
      </c>
      <c r="N604" s="34" t="s">
        <v>31</v>
      </c>
      <c r="O604" s="38" t="n">
        <f aca="false">M604*L604*G602</f>
        <v>39.6521399999996</v>
      </c>
    </row>
    <row r="605" customFormat="false" ht="13.5" hidden="false" customHeight="false" outlineLevel="0" collapsed="false">
      <c r="A605" s="39"/>
      <c r="B605" s="40" t="s">
        <v>34</v>
      </c>
      <c r="C605" s="41"/>
      <c r="D605" s="42"/>
      <c r="E605" s="42"/>
      <c r="F605" s="42"/>
      <c r="G605" s="35"/>
      <c r="H605" s="42"/>
      <c r="I605" s="42"/>
      <c r="J605" s="42"/>
      <c r="K605" s="42"/>
      <c r="L605" s="43" t="n">
        <f aca="false">(D602)*0.001+0.1</f>
        <v>0.374</v>
      </c>
      <c r="M605" s="44" t="n">
        <f aca="false">M603</f>
        <v>1.1</v>
      </c>
      <c r="N605" s="42" t="s">
        <v>31</v>
      </c>
      <c r="O605" s="45" t="n">
        <f aca="false">M605*L605*G602-3.141592654*(D602*0.5)/1000*(D602*0.5)/1000*G602</f>
        <v>14.5027186636815</v>
      </c>
    </row>
    <row r="606" customFormat="false" ht="13.5" hidden="false" customHeight="false" outlineLevel="0" collapsed="false">
      <c r="A606" s="46"/>
      <c r="B606" s="47" t="s">
        <v>35</v>
      </c>
      <c r="C606" s="48"/>
      <c r="D606" s="49"/>
      <c r="E606" s="49"/>
      <c r="F606" s="49"/>
      <c r="G606" s="50"/>
      <c r="H606" s="49"/>
      <c r="I606" s="49"/>
      <c r="J606" s="49"/>
      <c r="K606" s="49"/>
      <c r="L606" s="50" t="n">
        <v>0.1</v>
      </c>
      <c r="M606" s="51" t="n">
        <f aca="false">M603</f>
        <v>1.1</v>
      </c>
      <c r="N606" s="49" t="s">
        <v>31</v>
      </c>
      <c r="O606" s="52" t="n">
        <f aca="false">M606*L606*G602</f>
        <v>4.52649999999996</v>
      </c>
    </row>
    <row r="607" customFormat="false" ht="13.5" hidden="false" customHeight="false" outlineLevel="0" collapsed="false">
      <c r="A607" s="53"/>
      <c r="B607" s="54" t="s">
        <v>36</v>
      </c>
      <c r="C607" s="55"/>
      <c r="D607" s="56"/>
      <c r="E607" s="56"/>
      <c r="F607" s="56"/>
      <c r="G607" s="57"/>
      <c r="H607" s="56"/>
      <c r="I607" s="56"/>
      <c r="J607" s="56"/>
      <c r="K607" s="56"/>
      <c r="L607" s="57" t="n">
        <f aca="false">J602-L602</f>
        <v>1.35</v>
      </c>
      <c r="M607" s="58" t="n">
        <f aca="false">M603</f>
        <v>1.1</v>
      </c>
      <c r="N607" s="56" t="s">
        <v>28</v>
      </c>
      <c r="O607" s="59" t="n">
        <f aca="false">L607*G602*2</f>
        <v>111.104999999999</v>
      </c>
    </row>
    <row r="608" s="67" customFormat="true" ht="12" hidden="false" customHeight="true" outlineLevel="0" collapsed="false">
      <c r="A608" s="60"/>
      <c r="B608" s="61"/>
      <c r="C608" s="62"/>
      <c r="D608" s="63"/>
      <c r="E608" s="63"/>
      <c r="F608" s="63"/>
      <c r="G608" s="64"/>
      <c r="H608" s="63"/>
      <c r="I608" s="63"/>
      <c r="J608" s="63"/>
      <c r="K608" s="63"/>
      <c r="L608" s="63"/>
      <c r="M608" s="65"/>
      <c r="N608" s="63"/>
      <c r="O608" s="66"/>
    </row>
    <row r="609" customFormat="false" ht="13.5" hidden="false" customHeight="false" outlineLevel="0" collapsed="false">
      <c r="A609" s="152" t="s">
        <v>25</v>
      </c>
      <c r="B609" s="153" t="s">
        <v>131</v>
      </c>
      <c r="C609" s="154" t="s">
        <v>141</v>
      </c>
      <c r="D609" s="155" t="n">
        <v>274</v>
      </c>
      <c r="E609" s="155" t="n">
        <f aca="false">F602</f>
        <v>4532.2</v>
      </c>
      <c r="F609" s="155" t="n">
        <v>4538.65</v>
      </c>
      <c r="G609" s="20" t="n">
        <f aca="false">F609-E609</f>
        <v>6.44999999999982</v>
      </c>
      <c r="H609" s="155" t="n">
        <f aca="false">I602</f>
        <v>1.57</v>
      </c>
      <c r="I609" s="155" t="n">
        <v>1.91</v>
      </c>
      <c r="J609" s="156" t="n">
        <f aca="false">(H609+I609)/2</f>
        <v>1.74</v>
      </c>
      <c r="K609" s="154" t="str">
        <f aca="false">B609</f>
        <v>příkop</v>
      </c>
      <c r="L609" s="156" t="n">
        <v>0</v>
      </c>
      <c r="M609" s="157" t="n">
        <v>1.1</v>
      </c>
      <c r="N609" s="155" t="s">
        <v>28</v>
      </c>
      <c r="O609" s="158" t="n">
        <f aca="false">G609*M609</f>
        <v>7.0949999999998</v>
      </c>
    </row>
    <row r="610" customFormat="false" ht="13.5" hidden="false" customHeight="false" outlineLevel="0" collapsed="false">
      <c r="A610" s="24" t="s">
        <v>134</v>
      </c>
      <c r="B610" s="25" t="s">
        <v>30</v>
      </c>
      <c r="C610" s="26"/>
      <c r="D610" s="27"/>
      <c r="E610" s="27"/>
      <c r="F610" s="27"/>
      <c r="G610" s="28"/>
      <c r="H610" s="27"/>
      <c r="I610" s="27"/>
      <c r="J610" s="27"/>
      <c r="K610" s="27"/>
      <c r="L610" s="28" t="n">
        <f aca="false">J609-L609</f>
        <v>1.74</v>
      </c>
      <c r="M610" s="29" t="n">
        <v>1.1</v>
      </c>
      <c r="N610" s="27" t="s">
        <v>31</v>
      </c>
      <c r="O610" s="30" t="n">
        <f aca="false">M610*L610*G609</f>
        <v>12.3452999999997</v>
      </c>
    </row>
    <row r="611" customFormat="false" ht="13.5" hidden="false" customHeight="false" outlineLevel="0" collapsed="false">
      <c r="A611" s="31"/>
      <c r="B611" s="32" t="s">
        <v>32</v>
      </c>
      <c r="C611" s="33"/>
      <c r="D611" s="34"/>
      <c r="E611" s="34"/>
      <c r="F611" s="34"/>
      <c r="G611" s="35" t="s">
        <v>33</v>
      </c>
      <c r="H611" s="34"/>
      <c r="I611" s="34"/>
      <c r="J611" s="34"/>
      <c r="K611" s="34"/>
      <c r="L611" s="36" t="n">
        <f aca="false">L610-L613-L612</f>
        <v>1.266</v>
      </c>
      <c r="M611" s="37" t="n">
        <f aca="false">M610</f>
        <v>1.1</v>
      </c>
      <c r="N611" s="34" t="s">
        <v>31</v>
      </c>
      <c r="O611" s="38" t="n">
        <f aca="false">M611*L611*G609</f>
        <v>8.98226999999975</v>
      </c>
    </row>
    <row r="612" customFormat="false" ht="13.5" hidden="false" customHeight="false" outlineLevel="0" collapsed="false">
      <c r="A612" s="39"/>
      <c r="B612" s="40" t="s">
        <v>34</v>
      </c>
      <c r="C612" s="41"/>
      <c r="D612" s="42"/>
      <c r="E612" s="42"/>
      <c r="F612" s="42"/>
      <c r="G612" s="35"/>
      <c r="H612" s="42"/>
      <c r="I612" s="42"/>
      <c r="J612" s="42"/>
      <c r="K612" s="42"/>
      <c r="L612" s="43" t="n">
        <f aca="false">(D609)*0.001+0.1</f>
        <v>0.374</v>
      </c>
      <c r="M612" s="44" t="n">
        <f aca="false">M610</f>
        <v>1.1</v>
      </c>
      <c r="N612" s="42" t="s">
        <v>31</v>
      </c>
      <c r="O612" s="45" t="n">
        <f aca="false">M612*L612*G609-3.141592654*(D609*0.5)/1000*(D609*0.5)/1000*G609</f>
        <v>2.27320863622706</v>
      </c>
    </row>
    <row r="613" customFormat="false" ht="13.5" hidden="false" customHeight="false" outlineLevel="0" collapsed="false">
      <c r="A613" s="46"/>
      <c r="B613" s="47" t="s">
        <v>35</v>
      </c>
      <c r="C613" s="48"/>
      <c r="D613" s="49"/>
      <c r="E613" s="49"/>
      <c r="F613" s="49"/>
      <c r="G613" s="50"/>
      <c r="H613" s="49"/>
      <c r="I613" s="49"/>
      <c r="J613" s="49"/>
      <c r="K613" s="49"/>
      <c r="L613" s="50" t="n">
        <v>0.1</v>
      </c>
      <c r="M613" s="51" t="n">
        <f aca="false">M610</f>
        <v>1.1</v>
      </c>
      <c r="N613" s="49" t="s">
        <v>31</v>
      </c>
      <c r="O613" s="52" t="n">
        <f aca="false">M613*L613*G609</f>
        <v>0.70949999999998</v>
      </c>
    </row>
    <row r="614" customFormat="false" ht="13.5" hidden="false" customHeight="false" outlineLevel="0" collapsed="false">
      <c r="A614" s="53"/>
      <c r="B614" s="54" t="s">
        <v>36</v>
      </c>
      <c r="C614" s="55"/>
      <c r="D614" s="56"/>
      <c r="E614" s="56"/>
      <c r="F614" s="56"/>
      <c r="G614" s="57"/>
      <c r="H614" s="56"/>
      <c r="I614" s="56"/>
      <c r="J614" s="56"/>
      <c r="K614" s="56"/>
      <c r="L614" s="57" t="n">
        <f aca="false">J609</f>
        <v>1.74</v>
      </c>
      <c r="M614" s="58" t="n">
        <f aca="false">M610</f>
        <v>1.1</v>
      </c>
      <c r="N614" s="56" t="s">
        <v>28</v>
      </c>
      <c r="O614" s="59" t="n">
        <f aca="false">L614*G609*2</f>
        <v>22.4459999999994</v>
      </c>
    </row>
    <row r="615" s="67" customFormat="true" ht="12" hidden="false" customHeight="true" outlineLevel="0" collapsed="false">
      <c r="A615" s="60"/>
      <c r="B615" s="61"/>
      <c r="C615" s="62"/>
      <c r="D615" s="63"/>
      <c r="E615" s="63"/>
      <c r="F615" s="63"/>
      <c r="G615" s="64"/>
      <c r="H615" s="63"/>
      <c r="I615" s="63"/>
      <c r="J615" s="63"/>
      <c r="K615" s="63"/>
      <c r="L615" s="63"/>
      <c r="M615" s="65"/>
      <c r="N615" s="63"/>
      <c r="O615" s="66"/>
    </row>
    <row r="616" customFormat="false" ht="13.5" hidden="false" customHeight="false" outlineLevel="0" collapsed="false">
      <c r="A616" s="16" t="s">
        <v>25</v>
      </c>
      <c r="B616" s="17" t="s">
        <v>26</v>
      </c>
      <c r="C616" s="18" t="s">
        <v>142</v>
      </c>
      <c r="D616" s="19" t="n">
        <v>274</v>
      </c>
      <c r="E616" s="19" t="n">
        <f aca="false">F609</f>
        <v>4538.65</v>
      </c>
      <c r="F616" s="19" t="n">
        <v>4964.7</v>
      </c>
      <c r="G616" s="20" t="n">
        <f aca="false">F616-E616</f>
        <v>426.05</v>
      </c>
      <c r="H616" s="19" t="n">
        <f aca="false">I609</f>
        <v>1.91</v>
      </c>
      <c r="I616" s="19" t="n">
        <v>1.86</v>
      </c>
      <c r="J616" s="21" t="n">
        <f aca="false">(H616+I616)/2</f>
        <v>1.885</v>
      </c>
      <c r="K616" s="18" t="str">
        <f aca="false">B616</f>
        <v>asfalt</v>
      </c>
      <c r="L616" s="21" t="n">
        <v>0.44</v>
      </c>
      <c r="M616" s="22" t="n">
        <v>1.1</v>
      </c>
      <c r="N616" s="19" t="s">
        <v>28</v>
      </c>
      <c r="O616" s="23" t="n">
        <f aca="false">G616*M616</f>
        <v>468.655</v>
      </c>
    </row>
    <row r="617" customFormat="false" ht="13.5" hidden="false" customHeight="false" outlineLevel="0" collapsed="false">
      <c r="A617" s="24" t="s">
        <v>134</v>
      </c>
      <c r="B617" s="25" t="s">
        <v>30</v>
      </c>
      <c r="C617" s="26"/>
      <c r="D617" s="27"/>
      <c r="E617" s="27"/>
      <c r="F617" s="27"/>
      <c r="G617" s="28"/>
      <c r="H617" s="27"/>
      <c r="I617" s="27"/>
      <c r="J617" s="27"/>
      <c r="K617" s="27"/>
      <c r="L617" s="28" t="n">
        <f aca="false">J616-L616</f>
        <v>1.445</v>
      </c>
      <c r="M617" s="29" t="n">
        <v>1.1</v>
      </c>
      <c r="N617" s="27" t="s">
        <v>31</v>
      </c>
      <c r="O617" s="30" t="n">
        <f aca="false">M617*L617*G616</f>
        <v>677.206475</v>
      </c>
    </row>
    <row r="618" customFormat="false" ht="13.5" hidden="false" customHeight="false" outlineLevel="0" collapsed="false">
      <c r="A618" s="31"/>
      <c r="B618" s="32" t="s">
        <v>32</v>
      </c>
      <c r="C618" s="33"/>
      <c r="D618" s="34"/>
      <c r="E618" s="34"/>
      <c r="F618" s="34"/>
      <c r="G618" s="35" t="s">
        <v>33</v>
      </c>
      <c r="H618" s="34"/>
      <c r="I618" s="34"/>
      <c r="J618" s="34"/>
      <c r="K618" s="34"/>
      <c r="L618" s="36" t="n">
        <f aca="false">L617-L620-L619</f>
        <v>0.971</v>
      </c>
      <c r="M618" s="37" t="n">
        <f aca="false">M617</f>
        <v>1.1</v>
      </c>
      <c r="N618" s="34" t="s">
        <v>31</v>
      </c>
      <c r="O618" s="38" t="n">
        <f aca="false">M618*L618*G616</f>
        <v>455.064005</v>
      </c>
    </row>
    <row r="619" customFormat="false" ht="13.5" hidden="false" customHeight="false" outlineLevel="0" collapsed="false">
      <c r="A619" s="39"/>
      <c r="B619" s="40" t="s">
        <v>34</v>
      </c>
      <c r="C619" s="41"/>
      <c r="D619" s="42"/>
      <c r="E619" s="42"/>
      <c r="F619" s="42"/>
      <c r="G619" s="35"/>
      <c r="H619" s="42"/>
      <c r="I619" s="42"/>
      <c r="J619" s="42"/>
      <c r="K619" s="42"/>
      <c r="L619" s="43" t="n">
        <f aca="false">(D616)*0.001+0.1</f>
        <v>0.374</v>
      </c>
      <c r="M619" s="44" t="n">
        <f aca="false">M617</f>
        <v>1.1</v>
      </c>
      <c r="N619" s="42" t="s">
        <v>31</v>
      </c>
      <c r="O619" s="45" t="n">
        <f aca="false">M619*L619*G616-3.141592654*(D616*0.5)/1000*(D616*0.5)/1000*G616</f>
        <v>150.155122397607</v>
      </c>
    </row>
    <row r="620" customFormat="false" ht="13.5" hidden="false" customHeight="false" outlineLevel="0" collapsed="false">
      <c r="A620" s="46"/>
      <c r="B620" s="47" t="s">
        <v>35</v>
      </c>
      <c r="C620" s="48"/>
      <c r="D620" s="49"/>
      <c r="E620" s="49"/>
      <c r="F620" s="49"/>
      <c r="G620" s="50"/>
      <c r="H620" s="49"/>
      <c r="I620" s="49"/>
      <c r="J620" s="49"/>
      <c r="K620" s="49"/>
      <c r="L620" s="50" t="n">
        <v>0.1</v>
      </c>
      <c r="M620" s="51" t="n">
        <f aca="false">M617</f>
        <v>1.1</v>
      </c>
      <c r="N620" s="49" t="s">
        <v>31</v>
      </c>
      <c r="O620" s="52" t="n">
        <f aca="false">M620*L620*G616</f>
        <v>46.8655</v>
      </c>
    </row>
    <row r="621" customFormat="false" ht="13.5" hidden="false" customHeight="false" outlineLevel="0" collapsed="false">
      <c r="A621" s="53"/>
      <c r="B621" s="54" t="s">
        <v>36</v>
      </c>
      <c r="C621" s="55"/>
      <c r="D621" s="56"/>
      <c r="E621" s="56"/>
      <c r="F621" s="56"/>
      <c r="G621" s="57"/>
      <c r="H621" s="56"/>
      <c r="I621" s="56"/>
      <c r="J621" s="56"/>
      <c r="K621" s="56"/>
      <c r="L621" s="57" t="n">
        <f aca="false">J616</f>
        <v>1.885</v>
      </c>
      <c r="M621" s="58" t="n">
        <f aca="false">M617</f>
        <v>1.1</v>
      </c>
      <c r="N621" s="56" t="s">
        <v>28</v>
      </c>
      <c r="O621" s="59" t="n">
        <f aca="false">L621*G616*2</f>
        <v>1606.2085</v>
      </c>
    </row>
    <row r="622" s="67" customFormat="true" ht="12" hidden="false" customHeight="true" outlineLevel="0" collapsed="false">
      <c r="A622" s="60"/>
      <c r="B622" s="61"/>
      <c r="C622" s="62"/>
      <c r="D622" s="63"/>
      <c r="E622" s="63"/>
      <c r="F622" s="63"/>
      <c r="G622" s="64"/>
      <c r="H622" s="63"/>
      <c r="I622" s="63"/>
      <c r="J622" s="63"/>
      <c r="K622" s="63"/>
      <c r="L622" s="63"/>
      <c r="M622" s="65"/>
      <c r="N622" s="63"/>
      <c r="O622" s="66"/>
    </row>
    <row r="623" customFormat="false" ht="13.5" hidden="false" customHeight="false" outlineLevel="0" collapsed="false">
      <c r="A623" s="16" t="s">
        <v>25</v>
      </c>
      <c r="B623" s="17" t="s">
        <v>26</v>
      </c>
      <c r="C623" s="18" t="s">
        <v>143</v>
      </c>
      <c r="D623" s="19" t="n">
        <v>274</v>
      </c>
      <c r="E623" s="19" t="n">
        <f aca="false">F616</f>
        <v>4964.7</v>
      </c>
      <c r="F623" s="19" t="n">
        <v>5036.88</v>
      </c>
      <c r="G623" s="20" t="n">
        <f aca="false">F623-E623</f>
        <v>72.1800000000003</v>
      </c>
      <c r="H623" s="19" t="n">
        <f aca="false">I616</f>
        <v>1.86</v>
      </c>
      <c r="I623" s="19" t="n">
        <v>1.87</v>
      </c>
      <c r="J623" s="21" t="n">
        <f aca="false">(H623+I623)/2</f>
        <v>1.865</v>
      </c>
      <c r="K623" s="18" t="str">
        <f aca="false">B623</f>
        <v>asfalt</v>
      </c>
      <c r="L623" s="21" t="n">
        <v>0.44</v>
      </c>
      <c r="M623" s="22" t="n">
        <v>1.1</v>
      </c>
      <c r="N623" s="19" t="s">
        <v>28</v>
      </c>
      <c r="O623" s="23" t="n">
        <f aca="false">G623*M623</f>
        <v>79.3980000000003</v>
      </c>
    </row>
    <row r="624" customFormat="false" ht="13.5" hidden="false" customHeight="false" outlineLevel="0" collapsed="false">
      <c r="A624" s="24" t="s">
        <v>134</v>
      </c>
      <c r="B624" s="25" t="s">
        <v>30</v>
      </c>
      <c r="C624" s="26"/>
      <c r="D624" s="27"/>
      <c r="E624" s="27"/>
      <c r="F624" s="27"/>
      <c r="G624" s="28"/>
      <c r="H624" s="27"/>
      <c r="I624" s="27"/>
      <c r="J624" s="27"/>
      <c r="K624" s="27"/>
      <c r="L624" s="28" t="n">
        <f aca="false">J623-L623</f>
        <v>1.425</v>
      </c>
      <c r="M624" s="29" t="n">
        <v>1.1</v>
      </c>
      <c r="N624" s="27" t="s">
        <v>31</v>
      </c>
      <c r="O624" s="30" t="n">
        <f aca="false">M624*L624*G623</f>
        <v>113.14215</v>
      </c>
    </row>
    <row r="625" customFormat="false" ht="13.5" hidden="false" customHeight="false" outlineLevel="0" collapsed="false">
      <c r="A625" s="31"/>
      <c r="B625" s="32" t="s">
        <v>32</v>
      </c>
      <c r="C625" s="33"/>
      <c r="D625" s="34"/>
      <c r="E625" s="34"/>
      <c r="F625" s="34"/>
      <c r="G625" s="35" t="s">
        <v>33</v>
      </c>
      <c r="H625" s="34"/>
      <c r="I625" s="34"/>
      <c r="J625" s="34"/>
      <c r="K625" s="34"/>
      <c r="L625" s="36" t="n">
        <f aca="false">L624-L627-L626</f>
        <v>0.951</v>
      </c>
      <c r="M625" s="37" t="n">
        <f aca="false">M624</f>
        <v>1.1</v>
      </c>
      <c r="N625" s="34" t="s">
        <v>31</v>
      </c>
      <c r="O625" s="38" t="n">
        <f aca="false">M625*L625*G623</f>
        <v>75.5074980000003</v>
      </c>
    </row>
    <row r="626" customFormat="false" ht="13.5" hidden="false" customHeight="false" outlineLevel="0" collapsed="false">
      <c r="A626" s="39"/>
      <c r="B626" s="40" t="s">
        <v>34</v>
      </c>
      <c r="C626" s="41"/>
      <c r="D626" s="42"/>
      <c r="E626" s="42"/>
      <c r="F626" s="42"/>
      <c r="G626" s="35"/>
      <c r="H626" s="42"/>
      <c r="I626" s="42"/>
      <c r="J626" s="42"/>
      <c r="K626" s="42"/>
      <c r="L626" s="43" t="n">
        <f aca="false">(D623)*0.001+0.1</f>
        <v>0.374</v>
      </c>
      <c r="M626" s="44" t="n">
        <f aca="false">M624</f>
        <v>1.1</v>
      </c>
      <c r="N626" s="42" t="s">
        <v>31</v>
      </c>
      <c r="O626" s="45" t="n">
        <f aca="false">M626*L626*G623-3.141592654*(D623*0.5)/1000*(D623*0.5)/1000*G623</f>
        <v>25.4387905988953</v>
      </c>
    </row>
    <row r="627" customFormat="false" ht="13.5" hidden="false" customHeight="false" outlineLevel="0" collapsed="false">
      <c r="A627" s="46"/>
      <c r="B627" s="47" t="s">
        <v>35</v>
      </c>
      <c r="C627" s="48"/>
      <c r="D627" s="49"/>
      <c r="E627" s="49"/>
      <c r="F627" s="49"/>
      <c r="G627" s="50"/>
      <c r="H627" s="49"/>
      <c r="I627" s="49"/>
      <c r="J627" s="49"/>
      <c r="K627" s="49"/>
      <c r="L627" s="50" t="n">
        <v>0.1</v>
      </c>
      <c r="M627" s="51" t="n">
        <f aca="false">M624</f>
        <v>1.1</v>
      </c>
      <c r="N627" s="49" t="s">
        <v>31</v>
      </c>
      <c r="O627" s="52" t="n">
        <f aca="false">M627*L627*G623</f>
        <v>7.93980000000003</v>
      </c>
    </row>
    <row r="628" customFormat="false" ht="13.5" hidden="false" customHeight="false" outlineLevel="0" collapsed="false">
      <c r="A628" s="53"/>
      <c r="B628" s="54" t="s">
        <v>36</v>
      </c>
      <c r="C628" s="55"/>
      <c r="D628" s="56"/>
      <c r="E628" s="56"/>
      <c r="F628" s="56"/>
      <c r="G628" s="57"/>
      <c r="H628" s="56"/>
      <c r="I628" s="56"/>
      <c r="J628" s="56"/>
      <c r="K628" s="56"/>
      <c r="L628" s="57" t="n">
        <f aca="false">J623</f>
        <v>1.865</v>
      </c>
      <c r="M628" s="58" t="n">
        <f aca="false">M624</f>
        <v>1.1</v>
      </c>
      <c r="N628" s="56" t="s">
        <v>28</v>
      </c>
      <c r="O628" s="59" t="n">
        <f aca="false">L628*G623*2</f>
        <v>269.231400000001</v>
      </c>
    </row>
    <row r="629" s="67" customFormat="true" ht="12" hidden="false" customHeight="true" outlineLevel="0" collapsed="false">
      <c r="A629" s="60"/>
      <c r="B629" s="61"/>
      <c r="C629" s="62"/>
      <c r="D629" s="63"/>
      <c r="E629" s="63"/>
      <c r="F629" s="63"/>
      <c r="G629" s="64"/>
      <c r="H629" s="63"/>
      <c r="I629" s="63"/>
      <c r="J629" s="63"/>
      <c r="K629" s="63"/>
      <c r="L629" s="63"/>
      <c r="M629" s="65"/>
      <c r="N629" s="63"/>
      <c r="O629" s="66"/>
    </row>
    <row r="630" customFormat="false" ht="13.5" hidden="false" customHeight="false" outlineLevel="0" collapsed="false">
      <c r="A630" s="152" t="s">
        <v>25</v>
      </c>
      <c r="B630" s="153" t="s">
        <v>131</v>
      </c>
      <c r="C630" s="154" t="s">
        <v>144</v>
      </c>
      <c r="D630" s="155" t="n">
        <v>274</v>
      </c>
      <c r="E630" s="155" t="n">
        <f aca="false">F623</f>
        <v>5036.88</v>
      </c>
      <c r="F630" s="155" t="n">
        <v>5043.75</v>
      </c>
      <c r="G630" s="20" t="n">
        <f aca="false">F630-E630</f>
        <v>6.86999999999989</v>
      </c>
      <c r="H630" s="155" t="n">
        <f aca="false">I623</f>
        <v>1.87</v>
      </c>
      <c r="I630" s="155" t="n">
        <v>1.72</v>
      </c>
      <c r="J630" s="156" t="n">
        <f aca="false">(H630+I630)/2</f>
        <v>1.795</v>
      </c>
      <c r="K630" s="154" t="str">
        <f aca="false">B630</f>
        <v>příkop</v>
      </c>
      <c r="L630" s="156" t="n">
        <v>0</v>
      </c>
      <c r="M630" s="157" t="n">
        <v>1.1</v>
      </c>
      <c r="N630" s="155" t="s">
        <v>28</v>
      </c>
      <c r="O630" s="158" t="n">
        <f aca="false">G630*M630</f>
        <v>7.55699999999988</v>
      </c>
    </row>
    <row r="631" customFormat="false" ht="13.5" hidden="false" customHeight="false" outlineLevel="0" collapsed="false">
      <c r="A631" s="24" t="s">
        <v>134</v>
      </c>
      <c r="B631" s="25" t="s">
        <v>30</v>
      </c>
      <c r="C631" s="26"/>
      <c r="D631" s="27"/>
      <c r="E631" s="27"/>
      <c r="F631" s="27"/>
      <c r="G631" s="28"/>
      <c r="H631" s="27"/>
      <c r="I631" s="27"/>
      <c r="J631" s="27"/>
      <c r="K631" s="27"/>
      <c r="L631" s="28" t="n">
        <f aca="false">J630-L630</f>
        <v>1.795</v>
      </c>
      <c r="M631" s="29" t="n">
        <v>1.1</v>
      </c>
      <c r="N631" s="27" t="s">
        <v>31</v>
      </c>
      <c r="O631" s="30" t="n">
        <f aca="false">M631*L631*G630</f>
        <v>13.5648149999998</v>
      </c>
    </row>
    <row r="632" customFormat="false" ht="13.5" hidden="false" customHeight="false" outlineLevel="0" collapsed="false">
      <c r="A632" s="31"/>
      <c r="B632" s="32" t="s">
        <v>32</v>
      </c>
      <c r="C632" s="33"/>
      <c r="D632" s="34"/>
      <c r="E632" s="34"/>
      <c r="F632" s="34"/>
      <c r="G632" s="35" t="s">
        <v>33</v>
      </c>
      <c r="H632" s="34"/>
      <c r="I632" s="34"/>
      <c r="J632" s="34"/>
      <c r="K632" s="34"/>
      <c r="L632" s="36" t="n">
        <f aca="false">L631-L634-L633</f>
        <v>1.321</v>
      </c>
      <c r="M632" s="37" t="n">
        <f aca="false">M631</f>
        <v>1.1</v>
      </c>
      <c r="N632" s="34" t="s">
        <v>31</v>
      </c>
      <c r="O632" s="38" t="n">
        <f aca="false">M632*L632*G630</f>
        <v>9.98279699999984</v>
      </c>
    </row>
    <row r="633" customFormat="false" ht="13.5" hidden="false" customHeight="false" outlineLevel="0" collapsed="false">
      <c r="A633" s="39"/>
      <c r="B633" s="40" t="s">
        <v>34</v>
      </c>
      <c r="C633" s="41"/>
      <c r="D633" s="42"/>
      <c r="E633" s="42"/>
      <c r="F633" s="42"/>
      <c r="G633" s="35"/>
      <c r="H633" s="42"/>
      <c r="I633" s="42"/>
      <c r="J633" s="42"/>
      <c r="K633" s="42"/>
      <c r="L633" s="43" t="n">
        <f aca="false">(D630)*0.001+0.1</f>
        <v>0.374</v>
      </c>
      <c r="M633" s="44" t="n">
        <f aca="false">M631</f>
        <v>1.1</v>
      </c>
      <c r="N633" s="42" t="s">
        <v>31</v>
      </c>
      <c r="O633" s="45" t="n">
        <f aca="false">M633*L633*G630-3.141592654*(D630*0.5)/1000*(D630*0.5)/1000*G630</f>
        <v>2.42123152416746</v>
      </c>
    </row>
    <row r="634" customFormat="false" ht="13.5" hidden="false" customHeight="false" outlineLevel="0" collapsed="false">
      <c r="A634" s="46"/>
      <c r="B634" s="47" t="s">
        <v>35</v>
      </c>
      <c r="C634" s="48"/>
      <c r="D634" s="49"/>
      <c r="E634" s="49"/>
      <c r="F634" s="49"/>
      <c r="G634" s="50"/>
      <c r="H634" s="49"/>
      <c r="I634" s="49"/>
      <c r="J634" s="49"/>
      <c r="K634" s="49"/>
      <c r="L634" s="50" t="n">
        <v>0.1</v>
      </c>
      <c r="M634" s="51" t="n">
        <f aca="false">M631</f>
        <v>1.1</v>
      </c>
      <c r="N634" s="49" t="s">
        <v>31</v>
      </c>
      <c r="O634" s="52" t="n">
        <f aca="false">M634*L634*G630</f>
        <v>0.755699999999988</v>
      </c>
    </row>
    <row r="635" customFormat="false" ht="13.5" hidden="false" customHeight="false" outlineLevel="0" collapsed="false">
      <c r="A635" s="53"/>
      <c r="B635" s="54" t="s">
        <v>36</v>
      </c>
      <c r="C635" s="55"/>
      <c r="D635" s="56"/>
      <c r="E635" s="56"/>
      <c r="F635" s="56"/>
      <c r="G635" s="57"/>
      <c r="H635" s="56"/>
      <c r="I635" s="56"/>
      <c r="J635" s="56"/>
      <c r="K635" s="56"/>
      <c r="L635" s="57" t="n">
        <f aca="false">J630</f>
        <v>1.795</v>
      </c>
      <c r="M635" s="58" t="n">
        <f aca="false">M631</f>
        <v>1.1</v>
      </c>
      <c r="N635" s="56" t="s">
        <v>28</v>
      </c>
      <c r="O635" s="59" t="n">
        <f aca="false">L635*G630*2</f>
        <v>24.6632999999996</v>
      </c>
    </row>
    <row r="636" s="67" customFormat="true" ht="12" hidden="false" customHeight="true" outlineLevel="0" collapsed="false">
      <c r="A636" s="60"/>
      <c r="B636" s="61"/>
      <c r="C636" s="62"/>
      <c r="D636" s="63"/>
      <c r="E636" s="63"/>
      <c r="F636" s="63"/>
      <c r="G636" s="64"/>
      <c r="H636" s="63"/>
      <c r="I636" s="63"/>
      <c r="J636" s="63"/>
      <c r="K636" s="63"/>
      <c r="L636" s="63"/>
      <c r="M636" s="65"/>
      <c r="N636" s="63"/>
      <c r="O636" s="66"/>
    </row>
    <row r="637" customFormat="false" ht="13.5" hidden="false" customHeight="false" outlineLevel="0" collapsed="false">
      <c r="A637" s="101" t="s">
        <v>25</v>
      </c>
      <c r="B637" s="102" t="s">
        <v>61</v>
      </c>
      <c r="C637" s="103" t="s">
        <v>145</v>
      </c>
      <c r="D637" s="104" t="n">
        <v>274</v>
      </c>
      <c r="E637" s="104" t="n">
        <f aca="false">F630</f>
        <v>5043.75</v>
      </c>
      <c r="F637" s="104" t="n">
        <v>5090.61</v>
      </c>
      <c r="G637" s="20" t="n">
        <f aca="false">F637-E637</f>
        <v>46.8599999999997</v>
      </c>
      <c r="H637" s="104" t="n">
        <f aca="false">I630</f>
        <v>1.72</v>
      </c>
      <c r="I637" s="104" t="n">
        <v>1.7</v>
      </c>
      <c r="J637" s="105" t="n">
        <f aca="false">(H637+I637)/2</f>
        <v>1.71</v>
      </c>
      <c r="K637" s="103" t="str">
        <f aca="false">B637</f>
        <v>orná půda</v>
      </c>
      <c r="L637" s="105" t="n">
        <v>0.3</v>
      </c>
      <c r="M637" s="106" t="n">
        <v>1.1</v>
      </c>
      <c r="N637" s="104" t="s">
        <v>28</v>
      </c>
      <c r="O637" s="107" t="n">
        <f aca="false">G637*M637</f>
        <v>51.5459999999996</v>
      </c>
    </row>
    <row r="638" customFormat="false" ht="13.5" hidden="false" customHeight="false" outlineLevel="0" collapsed="false">
      <c r="A638" s="24" t="s">
        <v>134</v>
      </c>
      <c r="B638" s="25" t="s">
        <v>30</v>
      </c>
      <c r="C638" s="26"/>
      <c r="D638" s="27"/>
      <c r="E638" s="27"/>
      <c r="F638" s="27"/>
      <c r="G638" s="28"/>
      <c r="H638" s="27"/>
      <c r="I638" s="27"/>
      <c r="J638" s="27"/>
      <c r="K638" s="27"/>
      <c r="L638" s="28" t="n">
        <f aca="false">J637-L637</f>
        <v>1.41</v>
      </c>
      <c r="M638" s="29" t="n">
        <v>1.1</v>
      </c>
      <c r="N638" s="27" t="s">
        <v>31</v>
      </c>
      <c r="O638" s="30" t="n">
        <f aca="false">M638*L638*G637</f>
        <v>72.6798599999995</v>
      </c>
    </row>
    <row r="639" customFormat="false" ht="13.5" hidden="false" customHeight="false" outlineLevel="0" collapsed="false">
      <c r="A639" s="31"/>
      <c r="B639" s="32" t="s">
        <v>32</v>
      </c>
      <c r="C639" s="33"/>
      <c r="D639" s="34"/>
      <c r="E639" s="34"/>
      <c r="F639" s="34"/>
      <c r="G639" s="35" t="s">
        <v>33</v>
      </c>
      <c r="H639" s="34"/>
      <c r="I639" s="34"/>
      <c r="J639" s="34"/>
      <c r="K639" s="34"/>
      <c r="L639" s="36" t="n">
        <f aca="false">L638-L641-L640</f>
        <v>0.936</v>
      </c>
      <c r="M639" s="37" t="n">
        <f aca="false">M638</f>
        <v>1.1</v>
      </c>
      <c r="N639" s="34" t="s">
        <v>31</v>
      </c>
      <c r="O639" s="38" t="n">
        <f aca="false">M639*L639*G637</f>
        <v>48.2470559999997</v>
      </c>
    </row>
    <row r="640" customFormat="false" ht="13.5" hidden="false" customHeight="false" outlineLevel="0" collapsed="false">
      <c r="A640" s="39"/>
      <c r="B640" s="40" t="s">
        <v>34</v>
      </c>
      <c r="C640" s="41"/>
      <c r="D640" s="42"/>
      <c r="E640" s="42"/>
      <c r="F640" s="42"/>
      <c r="G640" s="35"/>
      <c r="H640" s="42"/>
      <c r="I640" s="42"/>
      <c r="J640" s="42"/>
      <c r="K640" s="42"/>
      <c r="L640" s="43" t="n">
        <f aca="false">(D637)*0.001+0.1</f>
        <v>0.374</v>
      </c>
      <c r="M640" s="44" t="n">
        <f aca="false">M638</f>
        <v>1.1</v>
      </c>
      <c r="N640" s="42" t="s">
        <v>31</v>
      </c>
      <c r="O640" s="45" t="n">
        <f aca="false">M640*L640*G637-3.141592654*(D637*0.5)/1000*(D637*0.5)/1000*G637</f>
        <v>16.5151250687756</v>
      </c>
    </row>
    <row r="641" customFormat="false" ht="13.5" hidden="false" customHeight="false" outlineLevel="0" collapsed="false">
      <c r="A641" s="46"/>
      <c r="B641" s="47" t="s">
        <v>35</v>
      </c>
      <c r="C641" s="48"/>
      <c r="D641" s="49"/>
      <c r="E641" s="49"/>
      <c r="F641" s="49"/>
      <c r="G641" s="50"/>
      <c r="H641" s="49"/>
      <c r="I641" s="49"/>
      <c r="J641" s="49"/>
      <c r="K641" s="49"/>
      <c r="L641" s="50" t="n">
        <v>0.1</v>
      </c>
      <c r="M641" s="51" t="n">
        <f aca="false">M638</f>
        <v>1.1</v>
      </c>
      <c r="N641" s="49" t="s">
        <v>31</v>
      </c>
      <c r="O641" s="52" t="n">
        <f aca="false">M641*L641*G637</f>
        <v>5.15459999999997</v>
      </c>
    </row>
    <row r="642" customFormat="false" ht="13.5" hidden="false" customHeight="false" outlineLevel="0" collapsed="false">
      <c r="A642" s="53"/>
      <c r="B642" s="54" t="s">
        <v>36</v>
      </c>
      <c r="C642" s="55"/>
      <c r="D642" s="56"/>
      <c r="E642" s="56"/>
      <c r="F642" s="56"/>
      <c r="G642" s="57"/>
      <c r="H642" s="56"/>
      <c r="I642" s="56"/>
      <c r="J642" s="56"/>
      <c r="K642" s="56"/>
      <c r="L642" s="57" t="n">
        <f aca="false">J637-L637</f>
        <v>1.41</v>
      </c>
      <c r="M642" s="58" t="n">
        <f aca="false">M638</f>
        <v>1.1</v>
      </c>
      <c r="N642" s="56" t="s">
        <v>28</v>
      </c>
      <c r="O642" s="59" t="n">
        <f aca="false">L642*G637*2</f>
        <v>132.145199999999</v>
      </c>
    </row>
    <row r="643" s="67" customFormat="true" ht="12" hidden="false" customHeight="true" outlineLevel="0" collapsed="false">
      <c r="A643" s="60"/>
      <c r="B643" s="61"/>
      <c r="C643" s="62"/>
      <c r="D643" s="63"/>
      <c r="E643" s="63"/>
      <c r="F643" s="63"/>
      <c r="G643" s="64"/>
      <c r="H643" s="63"/>
      <c r="I643" s="63"/>
      <c r="J643" s="63"/>
      <c r="K643" s="63"/>
      <c r="L643" s="63"/>
      <c r="M643" s="65"/>
      <c r="N643" s="63"/>
      <c r="O643" s="66"/>
    </row>
    <row r="644" customFormat="false" ht="13.5" hidden="false" customHeight="false" outlineLevel="0" collapsed="false">
      <c r="A644" s="101" t="s">
        <v>25</v>
      </c>
      <c r="B644" s="102" t="s">
        <v>61</v>
      </c>
      <c r="C644" s="103" t="s">
        <v>146</v>
      </c>
      <c r="D644" s="104" t="n">
        <v>274</v>
      </c>
      <c r="E644" s="104" t="n">
        <f aca="false">F637</f>
        <v>5090.61</v>
      </c>
      <c r="F644" s="104" t="n">
        <v>5133.07</v>
      </c>
      <c r="G644" s="20" t="n">
        <f aca="false">F644-E644</f>
        <v>42.46</v>
      </c>
      <c r="H644" s="104" t="n">
        <f aca="false">I637</f>
        <v>1.7</v>
      </c>
      <c r="I644" s="104" t="n">
        <v>1.76</v>
      </c>
      <c r="J644" s="105" t="n">
        <f aca="false">(H644+I644)/2</f>
        <v>1.73</v>
      </c>
      <c r="K644" s="103" t="str">
        <f aca="false">B644</f>
        <v>orná půda</v>
      </c>
      <c r="L644" s="105" t="n">
        <v>0.3</v>
      </c>
      <c r="M644" s="106" t="n">
        <v>1.1</v>
      </c>
      <c r="N644" s="104" t="s">
        <v>28</v>
      </c>
      <c r="O644" s="107" t="n">
        <f aca="false">G644*M644</f>
        <v>46.706</v>
      </c>
    </row>
    <row r="645" customFormat="false" ht="13.5" hidden="false" customHeight="false" outlineLevel="0" collapsed="false">
      <c r="A645" s="24" t="s">
        <v>134</v>
      </c>
      <c r="B645" s="25" t="s">
        <v>30</v>
      </c>
      <c r="C645" s="26"/>
      <c r="D645" s="27"/>
      <c r="E645" s="27"/>
      <c r="F645" s="27"/>
      <c r="G645" s="28"/>
      <c r="H645" s="27"/>
      <c r="I645" s="27"/>
      <c r="J645" s="27"/>
      <c r="K645" s="27"/>
      <c r="L645" s="28" t="n">
        <f aca="false">J644-L644</f>
        <v>1.43</v>
      </c>
      <c r="M645" s="29" t="n">
        <v>1.1</v>
      </c>
      <c r="N645" s="27" t="s">
        <v>31</v>
      </c>
      <c r="O645" s="30" t="n">
        <f aca="false">M645*L645*G644</f>
        <v>66.7895800000001</v>
      </c>
    </row>
    <row r="646" customFormat="false" ht="13.5" hidden="false" customHeight="false" outlineLevel="0" collapsed="false">
      <c r="A646" s="31"/>
      <c r="B646" s="32" t="s">
        <v>32</v>
      </c>
      <c r="C646" s="33"/>
      <c r="D646" s="34"/>
      <c r="E646" s="34"/>
      <c r="F646" s="34"/>
      <c r="G646" s="35" t="s">
        <v>33</v>
      </c>
      <c r="H646" s="34"/>
      <c r="I646" s="34"/>
      <c r="J646" s="34"/>
      <c r="K646" s="34"/>
      <c r="L646" s="36" t="n">
        <f aca="false">L645-L648-L647</f>
        <v>0.956</v>
      </c>
      <c r="M646" s="37" t="n">
        <f aca="false">M645</f>
        <v>1.1</v>
      </c>
      <c r="N646" s="34" t="s">
        <v>31</v>
      </c>
      <c r="O646" s="38" t="n">
        <f aca="false">M646*L646*G644</f>
        <v>44.650936</v>
      </c>
    </row>
    <row r="647" customFormat="false" ht="13.5" hidden="false" customHeight="false" outlineLevel="0" collapsed="false">
      <c r="A647" s="39"/>
      <c r="B647" s="40" t="s">
        <v>34</v>
      </c>
      <c r="C647" s="41"/>
      <c r="D647" s="42"/>
      <c r="E647" s="42"/>
      <c r="F647" s="42"/>
      <c r="G647" s="35"/>
      <c r="H647" s="42"/>
      <c r="I647" s="42"/>
      <c r="J647" s="42"/>
      <c r="K647" s="42"/>
      <c r="L647" s="43" t="n">
        <f aca="false">(D644)*0.001+0.1</f>
        <v>0.374</v>
      </c>
      <c r="M647" s="44" t="n">
        <f aca="false">M645</f>
        <v>1.1</v>
      </c>
      <c r="N647" s="42" t="s">
        <v>31</v>
      </c>
      <c r="O647" s="45" t="n">
        <f aca="false">M647*L647*G644-3.141592654*(D644*0.5)/1000*(D644*0.5)/1000*G644</f>
        <v>14.9644090998766</v>
      </c>
    </row>
    <row r="648" customFormat="false" ht="13.5" hidden="false" customHeight="false" outlineLevel="0" collapsed="false">
      <c r="A648" s="46"/>
      <c r="B648" s="47" t="s">
        <v>35</v>
      </c>
      <c r="C648" s="48"/>
      <c r="D648" s="49"/>
      <c r="E648" s="49"/>
      <c r="F648" s="49"/>
      <c r="G648" s="50"/>
      <c r="H648" s="49"/>
      <c r="I648" s="49"/>
      <c r="J648" s="49"/>
      <c r="K648" s="49"/>
      <c r="L648" s="50" t="n">
        <v>0.1</v>
      </c>
      <c r="M648" s="51" t="n">
        <f aca="false">M645</f>
        <v>1.1</v>
      </c>
      <c r="N648" s="49" t="s">
        <v>31</v>
      </c>
      <c r="O648" s="52" t="n">
        <f aca="false">M648*L648*G644</f>
        <v>4.67060000000001</v>
      </c>
    </row>
    <row r="649" customFormat="false" ht="13.5" hidden="false" customHeight="false" outlineLevel="0" collapsed="false">
      <c r="A649" s="53"/>
      <c r="B649" s="54" t="s">
        <v>36</v>
      </c>
      <c r="C649" s="55"/>
      <c r="D649" s="56"/>
      <c r="E649" s="56"/>
      <c r="F649" s="56"/>
      <c r="G649" s="57"/>
      <c r="H649" s="56"/>
      <c r="I649" s="56"/>
      <c r="J649" s="56"/>
      <c r="K649" s="56"/>
      <c r="L649" s="57" t="n">
        <f aca="false">J644-L644</f>
        <v>1.43</v>
      </c>
      <c r="M649" s="58" t="n">
        <f aca="false">M645</f>
        <v>1.1</v>
      </c>
      <c r="N649" s="56" t="s">
        <v>28</v>
      </c>
      <c r="O649" s="59" t="n">
        <f aca="false">L649*G644*2</f>
        <v>121.4356</v>
      </c>
    </row>
    <row r="650" s="67" customFormat="true" ht="12" hidden="false" customHeight="true" outlineLevel="0" collapsed="false">
      <c r="A650" s="60"/>
      <c r="B650" s="61"/>
      <c r="C650" s="62"/>
      <c r="D650" s="63"/>
      <c r="E650" s="63"/>
      <c r="F650" s="63"/>
      <c r="G650" s="64"/>
      <c r="H650" s="63"/>
      <c r="I650" s="63"/>
      <c r="J650" s="63"/>
      <c r="K650" s="63"/>
      <c r="L650" s="63"/>
      <c r="M650" s="65"/>
      <c r="N650" s="63"/>
      <c r="O650" s="66"/>
    </row>
    <row r="651" customFormat="false" ht="13.5" hidden="false" customHeight="false" outlineLevel="0" collapsed="false">
      <c r="A651" s="101" t="s">
        <v>25</v>
      </c>
      <c r="B651" s="102" t="s">
        <v>61</v>
      </c>
      <c r="C651" s="103" t="s">
        <v>147</v>
      </c>
      <c r="D651" s="104" t="n">
        <v>274</v>
      </c>
      <c r="E651" s="104" t="n">
        <f aca="false">F644</f>
        <v>5133.07</v>
      </c>
      <c r="F651" s="104" t="n">
        <v>5157.15</v>
      </c>
      <c r="G651" s="20" t="n">
        <f aca="false">F651-E651</f>
        <v>24.0799999999999</v>
      </c>
      <c r="H651" s="104" t="n">
        <f aca="false">I644</f>
        <v>1.76</v>
      </c>
      <c r="I651" s="104" t="n">
        <v>1.7</v>
      </c>
      <c r="J651" s="105" t="n">
        <f aca="false">(H651+I651)/2</f>
        <v>1.73</v>
      </c>
      <c r="K651" s="103" t="str">
        <f aca="false">B651</f>
        <v>orná půda</v>
      </c>
      <c r="L651" s="105" t="n">
        <v>0.3</v>
      </c>
      <c r="M651" s="106" t="n">
        <v>1.1</v>
      </c>
      <c r="N651" s="104" t="s">
        <v>28</v>
      </c>
      <c r="O651" s="107" t="n">
        <f aca="false">G651*M651</f>
        <v>26.4879999999999</v>
      </c>
    </row>
    <row r="652" customFormat="false" ht="13.5" hidden="false" customHeight="false" outlineLevel="0" collapsed="false">
      <c r="A652" s="24" t="s">
        <v>134</v>
      </c>
      <c r="B652" s="25" t="s">
        <v>30</v>
      </c>
      <c r="C652" s="26"/>
      <c r="D652" s="27"/>
      <c r="E652" s="27"/>
      <c r="F652" s="27"/>
      <c r="G652" s="28"/>
      <c r="H652" s="27"/>
      <c r="I652" s="27"/>
      <c r="J652" s="27"/>
      <c r="K652" s="27"/>
      <c r="L652" s="28" t="n">
        <f aca="false">J651-L651</f>
        <v>1.43</v>
      </c>
      <c r="M652" s="29" t="n">
        <v>1.1</v>
      </c>
      <c r="N652" s="27" t="s">
        <v>31</v>
      </c>
      <c r="O652" s="30" t="n">
        <f aca="false">M652*L652*G651</f>
        <v>37.8778399999999</v>
      </c>
    </row>
    <row r="653" customFormat="false" ht="13.5" hidden="false" customHeight="false" outlineLevel="0" collapsed="false">
      <c r="A653" s="31"/>
      <c r="B653" s="32" t="s">
        <v>32</v>
      </c>
      <c r="C653" s="33"/>
      <c r="D653" s="34"/>
      <c r="E653" s="34"/>
      <c r="F653" s="34"/>
      <c r="G653" s="35" t="s">
        <v>33</v>
      </c>
      <c r="H653" s="34"/>
      <c r="I653" s="34"/>
      <c r="J653" s="34"/>
      <c r="K653" s="34"/>
      <c r="L653" s="36" t="n">
        <f aca="false">L652-L655-L654</f>
        <v>0.956</v>
      </c>
      <c r="M653" s="37" t="n">
        <f aca="false">M652</f>
        <v>1.1</v>
      </c>
      <c r="N653" s="34" t="s">
        <v>31</v>
      </c>
      <c r="O653" s="38" t="n">
        <f aca="false">M653*L653*G651</f>
        <v>25.3225279999999</v>
      </c>
    </row>
    <row r="654" customFormat="false" ht="13.5" hidden="false" customHeight="false" outlineLevel="0" collapsed="false">
      <c r="A654" s="39"/>
      <c r="B654" s="40" t="s">
        <v>34</v>
      </c>
      <c r="C654" s="41"/>
      <c r="D654" s="42"/>
      <c r="E654" s="42"/>
      <c r="F654" s="42"/>
      <c r="G654" s="35"/>
      <c r="H654" s="42"/>
      <c r="I654" s="42"/>
      <c r="J654" s="42"/>
      <c r="K654" s="42"/>
      <c r="L654" s="43" t="n">
        <f aca="false">(D651)*0.001+0.1</f>
        <v>0.374</v>
      </c>
      <c r="M654" s="44" t="n">
        <f aca="false">M652</f>
        <v>1.1</v>
      </c>
      <c r="N654" s="42" t="s">
        <v>31</v>
      </c>
      <c r="O654" s="45" t="n">
        <f aca="false">M654*L654*G651-3.141592654*(D651*0.5)/1000*(D651*0.5)/1000*G651</f>
        <v>8.48664557524792</v>
      </c>
    </row>
    <row r="655" customFormat="false" ht="13.5" hidden="false" customHeight="false" outlineLevel="0" collapsed="false">
      <c r="A655" s="46"/>
      <c r="B655" s="47" t="s">
        <v>35</v>
      </c>
      <c r="C655" s="48"/>
      <c r="D655" s="49"/>
      <c r="E655" s="49"/>
      <c r="F655" s="49"/>
      <c r="G655" s="50"/>
      <c r="H655" s="49"/>
      <c r="I655" s="49"/>
      <c r="J655" s="49"/>
      <c r="K655" s="49"/>
      <c r="L655" s="50" t="n">
        <v>0.1</v>
      </c>
      <c r="M655" s="51" t="n">
        <f aca="false">M652</f>
        <v>1.1</v>
      </c>
      <c r="N655" s="49" t="s">
        <v>31</v>
      </c>
      <c r="O655" s="52" t="n">
        <f aca="false">M655*L655*G651</f>
        <v>2.64879999999999</v>
      </c>
    </row>
    <row r="656" customFormat="false" ht="13.5" hidden="false" customHeight="false" outlineLevel="0" collapsed="false">
      <c r="A656" s="53"/>
      <c r="B656" s="54" t="s">
        <v>36</v>
      </c>
      <c r="C656" s="55"/>
      <c r="D656" s="56"/>
      <c r="E656" s="56"/>
      <c r="F656" s="56"/>
      <c r="G656" s="57"/>
      <c r="H656" s="56"/>
      <c r="I656" s="56"/>
      <c r="J656" s="56"/>
      <c r="K656" s="56"/>
      <c r="L656" s="57" t="n">
        <f aca="false">J651-L651</f>
        <v>1.43</v>
      </c>
      <c r="M656" s="58" t="n">
        <f aca="false">M652</f>
        <v>1.1</v>
      </c>
      <c r="N656" s="56" t="s">
        <v>28</v>
      </c>
      <c r="O656" s="59" t="n">
        <f aca="false">L656*G651*2</f>
        <v>68.8687999999998</v>
      </c>
    </row>
    <row r="657" s="67" customFormat="true" ht="12" hidden="false" customHeight="true" outlineLevel="0" collapsed="false">
      <c r="A657" s="60"/>
      <c r="B657" s="61"/>
      <c r="C657" s="62"/>
      <c r="D657" s="63"/>
      <c r="E657" s="63"/>
      <c r="F657" s="63"/>
      <c r="G657" s="64"/>
      <c r="H657" s="63"/>
      <c r="I657" s="63"/>
      <c r="J657" s="63"/>
      <c r="K657" s="63"/>
      <c r="L657" s="63"/>
      <c r="M657" s="65"/>
      <c r="N657" s="63"/>
      <c r="O657" s="66"/>
    </row>
    <row r="658" customFormat="false" ht="13.5" hidden="false" customHeight="false" outlineLevel="0" collapsed="false">
      <c r="A658" s="152" t="s">
        <v>25</v>
      </c>
      <c r="B658" s="153" t="s">
        <v>131</v>
      </c>
      <c r="C658" s="154" t="s">
        <v>148</v>
      </c>
      <c r="D658" s="155" t="n">
        <v>274</v>
      </c>
      <c r="E658" s="155" t="n">
        <f aca="false">F651</f>
        <v>5157.15</v>
      </c>
      <c r="F658" s="155" t="n">
        <v>5167.58</v>
      </c>
      <c r="G658" s="20" t="n">
        <f aca="false">F658-E658</f>
        <v>10.4300000000003</v>
      </c>
      <c r="H658" s="155" t="n">
        <f aca="false">I651</f>
        <v>1.7</v>
      </c>
      <c r="I658" s="155" t="n">
        <v>2.06</v>
      </c>
      <c r="J658" s="156" t="n">
        <f aca="false">(H658+I658)/2</f>
        <v>1.88</v>
      </c>
      <c r="K658" s="154" t="str">
        <f aca="false">B658</f>
        <v>příkop</v>
      </c>
      <c r="L658" s="156" t="n">
        <v>0</v>
      </c>
      <c r="M658" s="157" t="n">
        <v>1.1</v>
      </c>
      <c r="N658" s="155" t="s">
        <v>28</v>
      </c>
      <c r="O658" s="158" t="n">
        <f aca="false">G658*M658</f>
        <v>11.4730000000003</v>
      </c>
    </row>
    <row r="659" customFormat="false" ht="13.5" hidden="false" customHeight="false" outlineLevel="0" collapsed="false">
      <c r="A659" s="24" t="s">
        <v>134</v>
      </c>
      <c r="B659" s="25" t="s">
        <v>30</v>
      </c>
      <c r="C659" s="26"/>
      <c r="D659" s="27"/>
      <c r="E659" s="27"/>
      <c r="F659" s="27"/>
      <c r="G659" s="28"/>
      <c r="H659" s="27"/>
      <c r="I659" s="27"/>
      <c r="J659" s="27"/>
      <c r="K659" s="27"/>
      <c r="L659" s="28" t="n">
        <f aca="false">J658-L658</f>
        <v>1.88</v>
      </c>
      <c r="M659" s="29" t="n">
        <v>1.1</v>
      </c>
      <c r="N659" s="27" t="s">
        <v>31</v>
      </c>
      <c r="O659" s="30" t="n">
        <f aca="false">M659*L659*G658</f>
        <v>21.5692400000006</v>
      </c>
    </row>
    <row r="660" customFormat="false" ht="13.5" hidden="false" customHeight="false" outlineLevel="0" collapsed="false">
      <c r="A660" s="31"/>
      <c r="B660" s="32" t="s">
        <v>32</v>
      </c>
      <c r="C660" s="33"/>
      <c r="D660" s="34"/>
      <c r="E660" s="34"/>
      <c r="F660" s="34"/>
      <c r="G660" s="35" t="s">
        <v>33</v>
      </c>
      <c r="H660" s="34"/>
      <c r="I660" s="34"/>
      <c r="J660" s="34"/>
      <c r="K660" s="34"/>
      <c r="L660" s="36" t="n">
        <f aca="false">L659-L662-L661</f>
        <v>1.406</v>
      </c>
      <c r="M660" s="37" t="n">
        <f aca="false">M659</f>
        <v>1.1</v>
      </c>
      <c r="N660" s="34" t="s">
        <v>31</v>
      </c>
      <c r="O660" s="38" t="n">
        <f aca="false">M660*L660*G658</f>
        <v>16.1310380000004</v>
      </c>
    </row>
    <row r="661" customFormat="false" ht="13.5" hidden="false" customHeight="false" outlineLevel="0" collapsed="false">
      <c r="A661" s="39"/>
      <c r="B661" s="40" t="s">
        <v>34</v>
      </c>
      <c r="C661" s="41"/>
      <c r="D661" s="42"/>
      <c r="E661" s="42"/>
      <c r="F661" s="42"/>
      <c r="G661" s="35"/>
      <c r="H661" s="42"/>
      <c r="I661" s="42"/>
      <c r="J661" s="42"/>
      <c r="K661" s="42"/>
      <c r="L661" s="43" t="n">
        <f aca="false">(D658)*0.001+0.1</f>
        <v>0.374</v>
      </c>
      <c r="M661" s="44" t="n">
        <f aca="false">M659</f>
        <v>1.1</v>
      </c>
      <c r="N661" s="42" t="s">
        <v>31</v>
      </c>
      <c r="O661" s="45" t="n">
        <f aca="false">M661*L661*G658-3.141592654*(D658*0.5)/1000*(D658*0.5)/1000*G658</f>
        <v>3.67590171718598</v>
      </c>
    </row>
    <row r="662" customFormat="false" ht="13.5" hidden="false" customHeight="false" outlineLevel="0" collapsed="false">
      <c r="A662" s="46"/>
      <c r="B662" s="47" t="s">
        <v>35</v>
      </c>
      <c r="C662" s="48"/>
      <c r="D662" s="49"/>
      <c r="E662" s="49"/>
      <c r="F662" s="49"/>
      <c r="G662" s="50"/>
      <c r="H662" s="49"/>
      <c r="I662" s="49"/>
      <c r="J662" s="49"/>
      <c r="K662" s="49"/>
      <c r="L662" s="50" t="n">
        <v>0.1</v>
      </c>
      <c r="M662" s="51" t="n">
        <f aca="false">M659</f>
        <v>1.1</v>
      </c>
      <c r="N662" s="49" t="s">
        <v>31</v>
      </c>
      <c r="O662" s="52" t="n">
        <f aca="false">M662*L662*G658</f>
        <v>1.14730000000003</v>
      </c>
    </row>
    <row r="663" customFormat="false" ht="13.5" hidden="false" customHeight="false" outlineLevel="0" collapsed="false">
      <c r="A663" s="53"/>
      <c r="B663" s="54" t="s">
        <v>36</v>
      </c>
      <c r="C663" s="55"/>
      <c r="D663" s="56"/>
      <c r="E663" s="56"/>
      <c r="F663" s="56"/>
      <c r="G663" s="57"/>
      <c r="H663" s="56"/>
      <c r="I663" s="56"/>
      <c r="J663" s="56"/>
      <c r="K663" s="56"/>
      <c r="L663" s="57" t="n">
        <f aca="false">J658</f>
        <v>1.88</v>
      </c>
      <c r="M663" s="58" t="n">
        <f aca="false">M659</f>
        <v>1.1</v>
      </c>
      <c r="N663" s="56" t="s">
        <v>28</v>
      </c>
      <c r="O663" s="59" t="n">
        <f aca="false">L663*G658*2</f>
        <v>39.2168000000011</v>
      </c>
    </row>
    <row r="664" s="67" customFormat="true" ht="12" hidden="false" customHeight="true" outlineLevel="0" collapsed="false">
      <c r="A664" s="60"/>
      <c r="B664" s="61"/>
      <c r="C664" s="62"/>
      <c r="D664" s="63"/>
      <c r="E664" s="63"/>
      <c r="F664" s="63"/>
      <c r="G664" s="64"/>
      <c r="H664" s="63"/>
      <c r="I664" s="63"/>
      <c r="J664" s="63"/>
      <c r="K664" s="63"/>
      <c r="L664" s="63"/>
      <c r="M664" s="65"/>
      <c r="N664" s="63"/>
      <c r="O664" s="66"/>
    </row>
    <row r="665" customFormat="false" ht="13.5" hidden="false" customHeight="false" outlineLevel="0" collapsed="false">
      <c r="A665" s="94" t="s">
        <v>25</v>
      </c>
      <c r="B665" s="95" t="s">
        <v>56</v>
      </c>
      <c r="C665" s="96" t="s">
        <v>149</v>
      </c>
      <c r="D665" s="97" t="n">
        <v>274</v>
      </c>
      <c r="E665" s="97" t="n">
        <f aca="false">F658</f>
        <v>5167.58</v>
      </c>
      <c r="F665" s="97" t="n">
        <v>5172.56</v>
      </c>
      <c r="G665" s="20" t="n">
        <f aca="false">F665-E665</f>
        <v>4.98000000000047</v>
      </c>
      <c r="H665" s="97" t="n">
        <f aca="false">I658</f>
        <v>2.06</v>
      </c>
      <c r="I665" s="97" t="n">
        <v>2.58</v>
      </c>
      <c r="J665" s="98" t="n">
        <f aca="false">(H665+I665)/2</f>
        <v>2.32</v>
      </c>
      <c r="K665" s="96" t="str">
        <f aca="false">B665</f>
        <v>polní cesta</v>
      </c>
      <c r="L665" s="98" t="n">
        <v>0</v>
      </c>
      <c r="M665" s="99" t="n">
        <v>1.1</v>
      </c>
      <c r="N665" s="97" t="s">
        <v>28</v>
      </c>
      <c r="O665" s="100" t="n">
        <f aca="false">G665*M665</f>
        <v>5.47800000000052</v>
      </c>
    </row>
    <row r="666" customFormat="false" ht="13.5" hidden="false" customHeight="false" outlineLevel="0" collapsed="false">
      <c r="A666" s="24" t="s">
        <v>134</v>
      </c>
      <c r="B666" s="25" t="s">
        <v>30</v>
      </c>
      <c r="C666" s="26"/>
      <c r="D666" s="27"/>
      <c r="E666" s="27"/>
      <c r="F666" s="27"/>
      <c r="G666" s="28"/>
      <c r="H666" s="27"/>
      <c r="I666" s="27"/>
      <c r="J666" s="27"/>
      <c r="K666" s="27"/>
      <c r="L666" s="28" t="n">
        <f aca="false">J665-L665</f>
        <v>2.32</v>
      </c>
      <c r="M666" s="29" t="n">
        <v>1.1</v>
      </c>
      <c r="N666" s="27" t="s">
        <v>31</v>
      </c>
      <c r="O666" s="30" t="n">
        <f aca="false">M666*L666*G665</f>
        <v>12.7089600000012</v>
      </c>
    </row>
    <row r="667" customFormat="false" ht="13.5" hidden="false" customHeight="false" outlineLevel="0" collapsed="false">
      <c r="A667" s="31"/>
      <c r="B667" s="32" t="s">
        <v>32</v>
      </c>
      <c r="C667" s="33"/>
      <c r="D667" s="34"/>
      <c r="E667" s="34"/>
      <c r="F667" s="34"/>
      <c r="G667" s="35" t="s">
        <v>33</v>
      </c>
      <c r="H667" s="34"/>
      <c r="I667" s="34"/>
      <c r="J667" s="34"/>
      <c r="K667" s="34"/>
      <c r="L667" s="36" t="n">
        <f aca="false">L666-L669-L668</f>
        <v>1.846</v>
      </c>
      <c r="M667" s="37" t="n">
        <f aca="false">M666</f>
        <v>1.1</v>
      </c>
      <c r="N667" s="34" t="s">
        <v>31</v>
      </c>
      <c r="O667" s="38" t="n">
        <f aca="false">M667*L667*G665</f>
        <v>10.112388000001</v>
      </c>
    </row>
    <row r="668" customFormat="false" ht="13.5" hidden="false" customHeight="false" outlineLevel="0" collapsed="false">
      <c r="A668" s="39"/>
      <c r="B668" s="40" t="s">
        <v>34</v>
      </c>
      <c r="C668" s="41"/>
      <c r="D668" s="42"/>
      <c r="E668" s="42"/>
      <c r="F668" s="42"/>
      <c r="G668" s="35"/>
      <c r="H668" s="42"/>
      <c r="I668" s="42"/>
      <c r="J668" s="42"/>
      <c r="K668" s="42"/>
      <c r="L668" s="43" t="n">
        <f aca="false">(D665)*0.001+0.1</f>
        <v>0.374</v>
      </c>
      <c r="M668" s="44" t="n">
        <f aca="false">M666</f>
        <v>1.1</v>
      </c>
      <c r="N668" s="42" t="s">
        <v>31</v>
      </c>
      <c r="O668" s="45" t="n">
        <f aca="false">M668*L668*G665-3.141592654*(D665*0.5)/1000*(D665*0.5)/1000*G665</f>
        <v>1.755128528436</v>
      </c>
    </row>
    <row r="669" customFormat="false" ht="13.5" hidden="false" customHeight="false" outlineLevel="0" collapsed="false">
      <c r="A669" s="46"/>
      <c r="B669" s="47" t="s">
        <v>35</v>
      </c>
      <c r="C669" s="48"/>
      <c r="D669" s="49"/>
      <c r="E669" s="49"/>
      <c r="F669" s="49"/>
      <c r="G669" s="50"/>
      <c r="H669" s="49"/>
      <c r="I669" s="49"/>
      <c r="J669" s="49"/>
      <c r="K669" s="49"/>
      <c r="L669" s="50" t="n">
        <v>0.1</v>
      </c>
      <c r="M669" s="51" t="n">
        <f aca="false">M666</f>
        <v>1.1</v>
      </c>
      <c r="N669" s="49" t="s">
        <v>31</v>
      </c>
      <c r="O669" s="52" t="n">
        <f aca="false">M669*L669*G665</f>
        <v>0.547800000000052</v>
      </c>
    </row>
    <row r="670" customFormat="false" ht="13.5" hidden="false" customHeight="false" outlineLevel="0" collapsed="false">
      <c r="A670" s="53"/>
      <c r="B670" s="54" t="s">
        <v>36</v>
      </c>
      <c r="C670" s="55"/>
      <c r="D670" s="56"/>
      <c r="E670" s="56"/>
      <c r="F670" s="56"/>
      <c r="G670" s="57"/>
      <c r="H670" s="56"/>
      <c r="I670" s="56"/>
      <c r="J670" s="56"/>
      <c r="K670" s="56"/>
      <c r="L670" s="57" t="n">
        <f aca="false">J665</f>
        <v>2.32</v>
      </c>
      <c r="M670" s="58" t="n">
        <f aca="false">M666</f>
        <v>1.1</v>
      </c>
      <c r="N670" s="56" t="s">
        <v>28</v>
      </c>
      <c r="O670" s="59" t="n">
        <f aca="false">L670*G665*2</f>
        <v>23.1072000000022</v>
      </c>
    </row>
    <row r="671" s="67" customFormat="true" ht="12" hidden="false" customHeight="true" outlineLevel="0" collapsed="false">
      <c r="A671" s="60"/>
      <c r="B671" s="61"/>
      <c r="C671" s="62"/>
      <c r="D671" s="63"/>
      <c r="E671" s="63"/>
      <c r="F671" s="63"/>
      <c r="G671" s="64"/>
      <c r="H671" s="63"/>
      <c r="I671" s="63"/>
      <c r="J671" s="63"/>
      <c r="K671" s="63"/>
      <c r="L671" s="63"/>
      <c r="M671" s="65"/>
      <c r="N671" s="63"/>
      <c r="O671" s="66"/>
    </row>
    <row r="672" customFormat="false" ht="13.5" hidden="false" customHeight="false" outlineLevel="0" collapsed="false">
      <c r="A672" s="153" t="s">
        <v>25</v>
      </c>
      <c r="B672" s="153" t="s">
        <v>131</v>
      </c>
      <c r="C672" s="154" t="s">
        <v>150</v>
      </c>
      <c r="D672" s="155" t="n">
        <v>274</v>
      </c>
      <c r="E672" s="155" t="n">
        <f aca="false">F665</f>
        <v>5172.56</v>
      </c>
      <c r="F672" s="155" t="n">
        <v>5177.36</v>
      </c>
      <c r="G672" s="20" t="n">
        <f aca="false">F672-E672</f>
        <v>4.79999999999927</v>
      </c>
      <c r="H672" s="155" t="n">
        <f aca="false">I665</f>
        <v>2.58</v>
      </c>
      <c r="I672" s="155" t="n">
        <v>1.99</v>
      </c>
      <c r="J672" s="156" t="n">
        <f aca="false">(H672+I672)/2</f>
        <v>2.285</v>
      </c>
      <c r="K672" s="154" t="str">
        <f aca="false">B672</f>
        <v>příkop</v>
      </c>
      <c r="L672" s="156" t="n">
        <v>0</v>
      </c>
      <c r="M672" s="157" t="n">
        <v>1.1</v>
      </c>
      <c r="N672" s="155" t="s">
        <v>28</v>
      </c>
      <c r="O672" s="158" t="n">
        <f aca="false">G672*M672</f>
        <v>5.2799999999992</v>
      </c>
    </row>
    <row r="673" customFormat="false" ht="13.5" hidden="false" customHeight="false" outlineLevel="0" collapsed="false">
      <c r="A673" s="24" t="s">
        <v>134</v>
      </c>
      <c r="B673" s="25" t="s">
        <v>30</v>
      </c>
      <c r="C673" s="26"/>
      <c r="D673" s="27"/>
      <c r="E673" s="27"/>
      <c r="F673" s="27"/>
      <c r="G673" s="28"/>
      <c r="H673" s="27"/>
      <c r="I673" s="27"/>
      <c r="J673" s="27"/>
      <c r="K673" s="27"/>
      <c r="L673" s="28" t="n">
        <f aca="false">J672-L672</f>
        <v>2.285</v>
      </c>
      <c r="M673" s="29" t="n">
        <v>1.1</v>
      </c>
      <c r="N673" s="27" t="s">
        <v>31</v>
      </c>
      <c r="O673" s="30" t="n">
        <f aca="false">M673*L673*G672</f>
        <v>12.0647999999982</v>
      </c>
    </row>
    <row r="674" customFormat="false" ht="13.5" hidden="false" customHeight="false" outlineLevel="0" collapsed="false">
      <c r="A674" s="31"/>
      <c r="B674" s="32" t="s">
        <v>32</v>
      </c>
      <c r="C674" s="33"/>
      <c r="D674" s="34"/>
      <c r="E674" s="34"/>
      <c r="F674" s="34"/>
      <c r="G674" s="35" t="s">
        <v>33</v>
      </c>
      <c r="H674" s="34"/>
      <c r="I674" s="34"/>
      <c r="J674" s="34"/>
      <c r="K674" s="34"/>
      <c r="L674" s="36" t="n">
        <f aca="false">L673-L676-L675</f>
        <v>1.811</v>
      </c>
      <c r="M674" s="37" t="n">
        <f aca="false">M673</f>
        <v>1.1</v>
      </c>
      <c r="N674" s="34" t="s">
        <v>31</v>
      </c>
      <c r="O674" s="38" t="n">
        <f aca="false">M674*L674*G672</f>
        <v>9.56207999999855</v>
      </c>
    </row>
    <row r="675" customFormat="false" ht="13.5" hidden="false" customHeight="false" outlineLevel="0" collapsed="false">
      <c r="A675" s="39"/>
      <c r="B675" s="40" t="s">
        <v>34</v>
      </c>
      <c r="C675" s="41"/>
      <c r="D675" s="42"/>
      <c r="E675" s="42"/>
      <c r="F675" s="42"/>
      <c r="G675" s="35"/>
      <c r="H675" s="42"/>
      <c r="I675" s="42"/>
      <c r="J675" s="42"/>
      <c r="K675" s="42"/>
      <c r="L675" s="43" t="n">
        <f aca="false">(D672)*0.001+0.1</f>
        <v>0.374</v>
      </c>
      <c r="M675" s="44" t="n">
        <f aca="false">M673</f>
        <v>1.1</v>
      </c>
      <c r="N675" s="42" t="s">
        <v>31</v>
      </c>
      <c r="O675" s="45" t="n">
        <f aca="false">M675*L675*G672-3.141592654*(D672*0.5)/1000*(D672*0.5)/1000*G672</f>
        <v>1.6916901478897</v>
      </c>
    </row>
    <row r="676" customFormat="false" ht="13.5" hidden="false" customHeight="false" outlineLevel="0" collapsed="false">
      <c r="A676" s="46"/>
      <c r="B676" s="47" t="s">
        <v>35</v>
      </c>
      <c r="C676" s="48"/>
      <c r="D676" s="49"/>
      <c r="E676" s="49"/>
      <c r="F676" s="49"/>
      <c r="G676" s="50"/>
      <c r="H676" s="49"/>
      <c r="I676" s="49"/>
      <c r="J676" s="49"/>
      <c r="K676" s="49"/>
      <c r="L676" s="50" t="n">
        <v>0.1</v>
      </c>
      <c r="M676" s="51" t="n">
        <f aca="false">M673</f>
        <v>1.1</v>
      </c>
      <c r="N676" s="49" t="s">
        <v>31</v>
      </c>
      <c r="O676" s="52" t="n">
        <f aca="false">M676*L676*G672</f>
        <v>0.52799999999992</v>
      </c>
    </row>
    <row r="677" customFormat="false" ht="13.5" hidden="false" customHeight="false" outlineLevel="0" collapsed="false">
      <c r="A677" s="53"/>
      <c r="B677" s="54" t="s">
        <v>36</v>
      </c>
      <c r="C677" s="55"/>
      <c r="D677" s="56"/>
      <c r="E677" s="56"/>
      <c r="F677" s="56"/>
      <c r="G677" s="57"/>
      <c r="H677" s="56"/>
      <c r="I677" s="56"/>
      <c r="J677" s="56"/>
      <c r="K677" s="56"/>
      <c r="L677" s="57" t="n">
        <f aca="false">J672</f>
        <v>2.285</v>
      </c>
      <c r="M677" s="58" t="n">
        <f aca="false">M673</f>
        <v>1.1</v>
      </c>
      <c r="N677" s="56" t="s">
        <v>28</v>
      </c>
      <c r="O677" s="59" t="n">
        <f aca="false">L677*G672*2</f>
        <v>21.9359999999967</v>
      </c>
    </row>
    <row r="678" s="67" customFormat="true" ht="12" hidden="false" customHeight="true" outlineLevel="0" collapsed="false">
      <c r="A678" s="60"/>
      <c r="B678" s="61"/>
      <c r="C678" s="62"/>
      <c r="D678" s="63"/>
      <c r="E678" s="63"/>
      <c r="F678" s="63"/>
      <c r="G678" s="64"/>
      <c r="H678" s="63"/>
      <c r="I678" s="63"/>
      <c r="J678" s="63"/>
      <c r="K678" s="63"/>
      <c r="L678" s="63"/>
      <c r="M678" s="65"/>
      <c r="N678" s="63"/>
      <c r="O678" s="66"/>
    </row>
    <row r="679" customFormat="false" ht="13.5" hidden="false" customHeight="false" outlineLevel="0" collapsed="false">
      <c r="A679" s="108" t="s">
        <v>25</v>
      </c>
      <c r="B679" s="74" t="s">
        <v>151</v>
      </c>
      <c r="C679" s="75" t="s">
        <v>152</v>
      </c>
      <c r="D679" s="76" t="n">
        <v>274</v>
      </c>
      <c r="E679" s="76" t="n">
        <f aca="false">F672</f>
        <v>5177.36</v>
      </c>
      <c r="F679" s="76" t="n">
        <v>5180.51</v>
      </c>
      <c r="G679" s="20" t="n">
        <f aca="false">F679-E679</f>
        <v>3.15000000000055</v>
      </c>
      <c r="H679" s="76" t="n">
        <f aca="false">I672</f>
        <v>1.99</v>
      </c>
      <c r="I679" s="76" t="n">
        <v>2.16</v>
      </c>
      <c r="J679" s="77" t="n">
        <f aca="false">(H679+I679)/2</f>
        <v>2.075</v>
      </c>
      <c r="K679" s="75" t="str">
        <f aca="false">B679</f>
        <v>strouha</v>
      </c>
      <c r="L679" s="77" t="n">
        <v>0</v>
      </c>
      <c r="M679" s="78" t="n">
        <v>1.1</v>
      </c>
      <c r="N679" s="76" t="s">
        <v>28</v>
      </c>
      <c r="O679" s="79" t="n">
        <f aca="false">G679*M679</f>
        <v>3.4650000000006</v>
      </c>
    </row>
    <row r="680" customFormat="false" ht="13.5" hidden="false" customHeight="false" outlineLevel="0" collapsed="false">
      <c r="A680" s="24" t="s">
        <v>134</v>
      </c>
      <c r="B680" s="25" t="s">
        <v>30</v>
      </c>
      <c r="C680" s="26"/>
      <c r="D680" s="27"/>
      <c r="E680" s="27"/>
      <c r="F680" s="27"/>
      <c r="G680" s="28"/>
      <c r="H680" s="27"/>
      <c r="I680" s="27"/>
      <c r="J680" s="27"/>
      <c r="K680" s="27"/>
      <c r="L680" s="28" t="n">
        <f aca="false">J679-L679</f>
        <v>2.075</v>
      </c>
      <c r="M680" s="29" t="n">
        <v>1.1</v>
      </c>
      <c r="N680" s="27" t="s">
        <v>31</v>
      </c>
      <c r="O680" s="30" t="n">
        <f aca="false">M680*L680*G679</f>
        <v>7.18987500000125</v>
      </c>
    </row>
    <row r="681" customFormat="false" ht="13.5" hidden="false" customHeight="false" outlineLevel="0" collapsed="false">
      <c r="A681" s="31"/>
      <c r="B681" s="32" t="s">
        <v>32</v>
      </c>
      <c r="C681" s="33"/>
      <c r="D681" s="34"/>
      <c r="E681" s="34"/>
      <c r="F681" s="34"/>
      <c r="G681" s="35" t="s">
        <v>33</v>
      </c>
      <c r="H681" s="34"/>
      <c r="I681" s="34"/>
      <c r="J681" s="34"/>
      <c r="K681" s="34"/>
      <c r="L681" s="36" t="n">
        <f aca="false">L680-L683-L682</f>
        <v>1.601</v>
      </c>
      <c r="M681" s="37" t="n">
        <f aca="false">M680</f>
        <v>1.1</v>
      </c>
      <c r="N681" s="34" t="s">
        <v>31</v>
      </c>
      <c r="O681" s="38" t="n">
        <f aca="false">M681*L681*G679</f>
        <v>5.54746500000096</v>
      </c>
    </row>
    <row r="682" customFormat="false" ht="13.5" hidden="false" customHeight="false" outlineLevel="0" collapsed="false">
      <c r="A682" s="39"/>
      <c r="B682" s="40" t="s">
        <v>34</v>
      </c>
      <c r="C682" s="41"/>
      <c r="D682" s="42"/>
      <c r="E682" s="42"/>
      <c r="F682" s="42"/>
      <c r="G682" s="35"/>
      <c r="H682" s="42"/>
      <c r="I682" s="42"/>
      <c r="J682" s="42"/>
      <c r="K682" s="42"/>
      <c r="L682" s="43" t="n">
        <f aca="false">(D679)*0.001+0.1</f>
        <v>0.374</v>
      </c>
      <c r="M682" s="44" t="n">
        <f aca="false">M680</f>
        <v>1.1</v>
      </c>
      <c r="N682" s="42" t="s">
        <v>31</v>
      </c>
      <c r="O682" s="45" t="n">
        <f aca="false">M682*L682*G679-3.141592654*(D679*0.5)/1000*(D679*0.5)/1000*G679</f>
        <v>1.11017165955298</v>
      </c>
    </row>
    <row r="683" customFormat="false" ht="13.5" hidden="false" customHeight="false" outlineLevel="0" collapsed="false">
      <c r="A683" s="46"/>
      <c r="B683" s="47" t="s">
        <v>35</v>
      </c>
      <c r="C683" s="48"/>
      <c r="D683" s="49"/>
      <c r="E683" s="49"/>
      <c r="F683" s="49"/>
      <c r="G683" s="50"/>
      <c r="H683" s="49"/>
      <c r="I683" s="49"/>
      <c r="J683" s="49"/>
      <c r="K683" s="49"/>
      <c r="L683" s="50" t="n">
        <v>0.1</v>
      </c>
      <c r="M683" s="51" t="n">
        <f aca="false">M680</f>
        <v>1.1</v>
      </c>
      <c r="N683" s="49" t="s">
        <v>31</v>
      </c>
      <c r="O683" s="52" t="n">
        <f aca="false">M683*L683*G679</f>
        <v>0.34650000000006</v>
      </c>
    </row>
    <row r="684" customFormat="false" ht="13.5" hidden="false" customHeight="false" outlineLevel="0" collapsed="false">
      <c r="A684" s="53"/>
      <c r="B684" s="54" t="s">
        <v>36</v>
      </c>
      <c r="C684" s="55"/>
      <c r="D684" s="56"/>
      <c r="E684" s="56"/>
      <c r="F684" s="56"/>
      <c r="G684" s="57"/>
      <c r="H684" s="56"/>
      <c r="I684" s="56"/>
      <c r="J684" s="56"/>
      <c r="K684" s="56"/>
      <c r="L684" s="57" t="n">
        <f aca="false">J679</f>
        <v>2.075</v>
      </c>
      <c r="M684" s="58" t="n">
        <f aca="false">M680</f>
        <v>1.1</v>
      </c>
      <c r="N684" s="56" t="s">
        <v>28</v>
      </c>
      <c r="O684" s="59" t="n">
        <f aca="false">L684*G679*2</f>
        <v>13.0725000000023</v>
      </c>
    </row>
    <row r="685" s="67" customFormat="true" ht="12" hidden="false" customHeight="true" outlineLevel="0" collapsed="false">
      <c r="A685" s="60"/>
      <c r="B685" s="61"/>
      <c r="C685" s="62"/>
      <c r="D685" s="63"/>
      <c r="E685" s="63"/>
      <c r="F685" s="63"/>
      <c r="G685" s="64"/>
      <c r="H685" s="63"/>
      <c r="I685" s="63"/>
      <c r="J685" s="63"/>
      <c r="K685" s="63"/>
      <c r="L685" s="63"/>
      <c r="M685" s="65"/>
      <c r="N685" s="63"/>
      <c r="O685" s="66"/>
    </row>
    <row r="686" customFormat="false" ht="13.5" hidden="false" customHeight="false" outlineLevel="0" collapsed="false">
      <c r="A686" s="153" t="s">
        <v>25</v>
      </c>
      <c r="B686" s="153" t="s">
        <v>131</v>
      </c>
      <c r="C686" s="154" t="s">
        <v>153</v>
      </c>
      <c r="D686" s="155" t="n">
        <v>274</v>
      </c>
      <c r="E686" s="155" t="n">
        <f aca="false">F679</f>
        <v>5180.51</v>
      </c>
      <c r="F686" s="155" t="n">
        <v>5186.23</v>
      </c>
      <c r="G686" s="20" t="n">
        <f aca="false">F686-E686</f>
        <v>5.71999999999935</v>
      </c>
      <c r="H686" s="155" t="n">
        <f aca="false">I679</f>
        <v>2.16</v>
      </c>
      <c r="I686" s="155" t="n">
        <v>2.15</v>
      </c>
      <c r="J686" s="156" t="n">
        <f aca="false">(H686+I686)/2</f>
        <v>2.155</v>
      </c>
      <c r="K686" s="154" t="str">
        <f aca="false">B686</f>
        <v>příkop</v>
      </c>
      <c r="L686" s="156" t="n">
        <v>0</v>
      </c>
      <c r="M686" s="157" t="n">
        <v>1.1</v>
      </c>
      <c r="N686" s="155" t="s">
        <v>28</v>
      </c>
      <c r="O686" s="158" t="n">
        <f aca="false">G686*M686</f>
        <v>6.29199999999928</v>
      </c>
    </row>
    <row r="687" customFormat="false" ht="13.5" hidden="false" customHeight="false" outlineLevel="0" collapsed="false">
      <c r="A687" s="24" t="s">
        <v>134</v>
      </c>
      <c r="B687" s="25" t="s">
        <v>30</v>
      </c>
      <c r="C687" s="26"/>
      <c r="D687" s="27"/>
      <c r="E687" s="27"/>
      <c r="F687" s="27"/>
      <c r="G687" s="28"/>
      <c r="H687" s="27"/>
      <c r="I687" s="27"/>
      <c r="J687" s="27"/>
      <c r="K687" s="27"/>
      <c r="L687" s="28" t="n">
        <f aca="false">J686-L686</f>
        <v>2.155</v>
      </c>
      <c r="M687" s="29" t="n">
        <v>1.1</v>
      </c>
      <c r="N687" s="27" t="s">
        <v>31</v>
      </c>
      <c r="O687" s="30" t="n">
        <f aca="false">M687*L687*G686</f>
        <v>13.5592599999985</v>
      </c>
    </row>
    <row r="688" customFormat="false" ht="13.5" hidden="false" customHeight="false" outlineLevel="0" collapsed="false">
      <c r="A688" s="31"/>
      <c r="B688" s="32" t="s">
        <v>32</v>
      </c>
      <c r="C688" s="33"/>
      <c r="D688" s="34"/>
      <c r="E688" s="34"/>
      <c r="F688" s="34"/>
      <c r="G688" s="35" t="s">
        <v>33</v>
      </c>
      <c r="H688" s="34"/>
      <c r="I688" s="34"/>
      <c r="J688" s="34"/>
      <c r="K688" s="34"/>
      <c r="L688" s="36" t="n">
        <f aca="false">L687-L690-L689</f>
        <v>1.681</v>
      </c>
      <c r="M688" s="37" t="n">
        <f aca="false">M687</f>
        <v>1.1</v>
      </c>
      <c r="N688" s="34" t="s">
        <v>31</v>
      </c>
      <c r="O688" s="38" t="n">
        <f aca="false">M688*L688*G686</f>
        <v>10.5768519999988</v>
      </c>
    </row>
    <row r="689" customFormat="false" ht="13.5" hidden="false" customHeight="false" outlineLevel="0" collapsed="false">
      <c r="A689" s="39"/>
      <c r="B689" s="40" t="s">
        <v>34</v>
      </c>
      <c r="C689" s="41"/>
      <c r="D689" s="42"/>
      <c r="E689" s="42"/>
      <c r="F689" s="42"/>
      <c r="G689" s="35"/>
      <c r="H689" s="42"/>
      <c r="I689" s="42"/>
      <c r="J689" s="42"/>
      <c r="K689" s="42"/>
      <c r="L689" s="43" t="n">
        <f aca="false">(D686)*0.001+0.1</f>
        <v>0.374</v>
      </c>
      <c r="M689" s="44" t="n">
        <f aca="false">M687</f>
        <v>1.1</v>
      </c>
      <c r="N689" s="42" t="s">
        <v>31</v>
      </c>
      <c r="O689" s="45" t="n">
        <f aca="false">M689*L689*G686-3.141592654*(D686*0.5)/1000*(D686*0.5)/1000*G686</f>
        <v>2.01593075956863</v>
      </c>
    </row>
    <row r="690" customFormat="false" ht="13.5" hidden="false" customHeight="false" outlineLevel="0" collapsed="false">
      <c r="A690" s="46"/>
      <c r="B690" s="47" t="s">
        <v>35</v>
      </c>
      <c r="C690" s="48"/>
      <c r="D690" s="49"/>
      <c r="E690" s="49"/>
      <c r="F690" s="49"/>
      <c r="G690" s="50"/>
      <c r="H690" s="49"/>
      <c r="I690" s="49"/>
      <c r="J690" s="49"/>
      <c r="K690" s="49"/>
      <c r="L690" s="50" t="n">
        <v>0.1</v>
      </c>
      <c r="M690" s="51" t="n">
        <f aca="false">M687</f>
        <v>1.1</v>
      </c>
      <c r="N690" s="49" t="s">
        <v>31</v>
      </c>
      <c r="O690" s="52" t="n">
        <f aca="false">M690*L690*G686</f>
        <v>0.629199999999928</v>
      </c>
    </row>
    <row r="691" customFormat="false" ht="13.5" hidden="false" customHeight="false" outlineLevel="0" collapsed="false">
      <c r="A691" s="53"/>
      <c r="B691" s="54" t="s">
        <v>36</v>
      </c>
      <c r="C691" s="55"/>
      <c r="D691" s="56"/>
      <c r="E691" s="56"/>
      <c r="F691" s="56"/>
      <c r="G691" s="57"/>
      <c r="H691" s="56"/>
      <c r="I691" s="56"/>
      <c r="J691" s="56"/>
      <c r="K691" s="56"/>
      <c r="L691" s="57" t="n">
        <f aca="false">J686</f>
        <v>2.155</v>
      </c>
      <c r="M691" s="58" t="n">
        <f aca="false">M687</f>
        <v>1.1</v>
      </c>
      <c r="N691" s="56" t="s">
        <v>28</v>
      </c>
      <c r="O691" s="59" t="n">
        <f aca="false">L691*G686*2</f>
        <v>24.6531999999972</v>
      </c>
    </row>
    <row r="692" s="67" customFormat="true" ht="12" hidden="false" customHeight="true" outlineLevel="0" collapsed="false">
      <c r="A692" s="60"/>
      <c r="B692" s="61"/>
      <c r="C692" s="62"/>
      <c r="D692" s="63"/>
      <c r="E692" s="63"/>
      <c r="F692" s="63"/>
      <c r="G692" s="64"/>
      <c r="H692" s="63"/>
      <c r="I692" s="63"/>
      <c r="J692" s="63"/>
      <c r="K692" s="63"/>
      <c r="L692" s="63"/>
      <c r="M692" s="65"/>
      <c r="N692" s="63"/>
      <c r="O692" s="66"/>
    </row>
    <row r="693" customFormat="false" ht="13.5" hidden="false" customHeight="false" outlineLevel="0" collapsed="false">
      <c r="A693" s="101" t="s">
        <v>25</v>
      </c>
      <c r="B693" s="102" t="s">
        <v>61</v>
      </c>
      <c r="C693" s="103" t="s">
        <v>154</v>
      </c>
      <c r="D693" s="104" t="n">
        <v>274</v>
      </c>
      <c r="E693" s="104" t="n">
        <f aca="false">F686</f>
        <v>5186.23</v>
      </c>
      <c r="F693" s="104" t="n">
        <v>5219.1</v>
      </c>
      <c r="G693" s="20" t="n">
        <f aca="false">F693-E693</f>
        <v>32.8700000000008</v>
      </c>
      <c r="H693" s="104" t="n">
        <f aca="false">I686</f>
        <v>2.15</v>
      </c>
      <c r="I693" s="104" t="n">
        <v>1.7</v>
      </c>
      <c r="J693" s="105" t="n">
        <f aca="false">(H693+I693)/2</f>
        <v>1.925</v>
      </c>
      <c r="K693" s="103" t="str">
        <f aca="false">B693</f>
        <v>orná půda</v>
      </c>
      <c r="L693" s="105" t="n">
        <v>0.3</v>
      </c>
      <c r="M693" s="106" t="n">
        <v>1.1</v>
      </c>
      <c r="N693" s="104" t="s">
        <v>28</v>
      </c>
      <c r="O693" s="107" t="n">
        <f aca="false">G693*M693</f>
        <v>36.1570000000009</v>
      </c>
    </row>
    <row r="694" customFormat="false" ht="13.5" hidden="false" customHeight="false" outlineLevel="0" collapsed="false">
      <c r="A694" s="24" t="s">
        <v>134</v>
      </c>
      <c r="B694" s="25" t="s">
        <v>30</v>
      </c>
      <c r="C694" s="26"/>
      <c r="D694" s="27"/>
      <c r="E694" s="27"/>
      <c r="F694" s="27"/>
      <c r="G694" s="28"/>
      <c r="H694" s="27"/>
      <c r="I694" s="27"/>
      <c r="J694" s="27"/>
      <c r="K694" s="27"/>
      <c r="L694" s="28" t="n">
        <f aca="false">J693-L693</f>
        <v>1.625</v>
      </c>
      <c r="M694" s="29" t="n">
        <v>1.1</v>
      </c>
      <c r="N694" s="27" t="s">
        <v>31</v>
      </c>
      <c r="O694" s="30" t="n">
        <f aca="false">M694*L694*G693</f>
        <v>58.7551250000014</v>
      </c>
    </row>
    <row r="695" customFormat="false" ht="13.5" hidden="false" customHeight="false" outlineLevel="0" collapsed="false">
      <c r="A695" s="31"/>
      <c r="B695" s="32" t="s">
        <v>32</v>
      </c>
      <c r="C695" s="33"/>
      <c r="D695" s="34"/>
      <c r="E695" s="34"/>
      <c r="F695" s="34"/>
      <c r="G695" s="35" t="s">
        <v>33</v>
      </c>
      <c r="H695" s="34"/>
      <c r="I695" s="34"/>
      <c r="J695" s="34"/>
      <c r="K695" s="34"/>
      <c r="L695" s="36" t="n">
        <f aca="false">L694-L697-L696</f>
        <v>1.151</v>
      </c>
      <c r="M695" s="37" t="n">
        <f aca="false">M694</f>
        <v>1.1</v>
      </c>
      <c r="N695" s="34" t="s">
        <v>31</v>
      </c>
      <c r="O695" s="38" t="n">
        <f aca="false">M695*L695*G693</f>
        <v>41.616707000001</v>
      </c>
    </row>
    <row r="696" customFormat="false" ht="13.5" hidden="false" customHeight="false" outlineLevel="0" collapsed="false">
      <c r="A696" s="39"/>
      <c r="B696" s="40" t="s">
        <v>34</v>
      </c>
      <c r="C696" s="41"/>
      <c r="D696" s="42"/>
      <c r="E696" s="42"/>
      <c r="F696" s="42"/>
      <c r="G696" s="35"/>
      <c r="H696" s="42"/>
      <c r="I696" s="42"/>
      <c r="J696" s="42"/>
      <c r="K696" s="42"/>
      <c r="L696" s="43" t="n">
        <f aca="false">(D693)*0.001+0.1</f>
        <v>0.374</v>
      </c>
      <c r="M696" s="44" t="n">
        <f aca="false">M694</f>
        <v>1.1</v>
      </c>
      <c r="N696" s="42" t="s">
        <v>31</v>
      </c>
      <c r="O696" s="45" t="n">
        <f aca="false">M696*L696*G693-3.141592654*(D693*0.5)/1000*(D693*0.5)/1000*G693</f>
        <v>11.5845531585717</v>
      </c>
    </row>
    <row r="697" customFormat="false" ht="13.5" hidden="false" customHeight="false" outlineLevel="0" collapsed="false">
      <c r="A697" s="46"/>
      <c r="B697" s="47" t="s">
        <v>35</v>
      </c>
      <c r="C697" s="48"/>
      <c r="D697" s="49"/>
      <c r="E697" s="49"/>
      <c r="F697" s="49"/>
      <c r="G697" s="50"/>
      <c r="H697" s="49"/>
      <c r="I697" s="49"/>
      <c r="J697" s="49"/>
      <c r="K697" s="49"/>
      <c r="L697" s="50" t="n">
        <v>0.1</v>
      </c>
      <c r="M697" s="51" t="n">
        <f aca="false">M694</f>
        <v>1.1</v>
      </c>
      <c r="N697" s="49" t="s">
        <v>31</v>
      </c>
      <c r="O697" s="52" t="n">
        <f aca="false">M697*L697*G693</f>
        <v>3.61570000000009</v>
      </c>
    </row>
    <row r="698" customFormat="false" ht="13.5" hidden="false" customHeight="false" outlineLevel="0" collapsed="false">
      <c r="A698" s="53"/>
      <c r="B698" s="54" t="s">
        <v>36</v>
      </c>
      <c r="C698" s="55"/>
      <c r="D698" s="56"/>
      <c r="E698" s="56"/>
      <c r="F698" s="56"/>
      <c r="G698" s="57"/>
      <c r="H698" s="56"/>
      <c r="I698" s="56"/>
      <c r="J698" s="56"/>
      <c r="K698" s="56"/>
      <c r="L698" s="57" t="n">
        <f aca="false">J693-L693</f>
        <v>1.625</v>
      </c>
      <c r="M698" s="58" t="n">
        <f aca="false">M694</f>
        <v>1.1</v>
      </c>
      <c r="N698" s="56" t="s">
        <v>28</v>
      </c>
      <c r="O698" s="59" t="n">
        <f aca="false">L698*G693*2</f>
        <v>106.827500000003</v>
      </c>
    </row>
    <row r="699" s="67" customFormat="true" ht="12" hidden="false" customHeight="true" outlineLevel="0" collapsed="false">
      <c r="A699" s="60"/>
      <c r="B699" s="61"/>
      <c r="C699" s="62"/>
      <c r="D699" s="63"/>
      <c r="E699" s="63"/>
      <c r="F699" s="63"/>
      <c r="G699" s="64"/>
      <c r="H699" s="63"/>
      <c r="I699" s="63"/>
      <c r="J699" s="63"/>
      <c r="K699" s="63"/>
      <c r="L699" s="63"/>
      <c r="M699" s="65"/>
      <c r="N699" s="63"/>
      <c r="O699" s="66"/>
    </row>
    <row r="700" customFormat="false" ht="13.5" hidden="false" customHeight="false" outlineLevel="0" collapsed="false">
      <c r="A700" s="101" t="s">
        <v>25</v>
      </c>
      <c r="B700" s="102" t="s">
        <v>61</v>
      </c>
      <c r="C700" s="103" t="s">
        <v>155</v>
      </c>
      <c r="D700" s="104" t="n">
        <v>274</v>
      </c>
      <c r="E700" s="104" t="n">
        <f aca="false">F693</f>
        <v>5219.1</v>
      </c>
      <c r="F700" s="104" t="n">
        <v>5317.68</v>
      </c>
      <c r="G700" s="20" t="n">
        <f aca="false">F700-E700</f>
        <v>98.5799999999999</v>
      </c>
      <c r="H700" s="104" t="n">
        <f aca="false">I693</f>
        <v>1.7</v>
      </c>
      <c r="I700" s="104" t="n">
        <v>1.86</v>
      </c>
      <c r="J700" s="105" t="n">
        <f aca="false">(H700+I700)/2</f>
        <v>1.78</v>
      </c>
      <c r="K700" s="103" t="str">
        <f aca="false">B700</f>
        <v>orná půda</v>
      </c>
      <c r="L700" s="105" t="n">
        <v>0.3</v>
      </c>
      <c r="M700" s="106" t="n">
        <v>1.1</v>
      </c>
      <c r="N700" s="104" t="s">
        <v>28</v>
      </c>
      <c r="O700" s="107" t="n">
        <f aca="false">G700*M700</f>
        <v>108.438</v>
      </c>
    </row>
    <row r="701" customFormat="false" ht="13.5" hidden="false" customHeight="false" outlineLevel="0" collapsed="false">
      <c r="A701" s="24" t="s">
        <v>134</v>
      </c>
      <c r="B701" s="25" t="s">
        <v>30</v>
      </c>
      <c r="C701" s="26"/>
      <c r="D701" s="27"/>
      <c r="E701" s="27"/>
      <c r="F701" s="27"/>
      <c r="G701" s="28"/>
      <c r="H701" s="27"/>
      <c r="I701" s="27"/>
      <c r="J701" s="27"/>
      <c r="K701" s="27"/>
      <c r="L701" s="28" t="n">
        <f aca="false">J700-L700</f>
        <v>1.48</v>
      </c>
      <c r="M701" s="29" t="n">
        <v>1.1</v>
      </c>
      <c r="N701" s="27" t="s">
        <v>31</v>
      </c>
      <c r="O701" s="30" t="n">
        <f aca="false">M701*L701*G700</f>
        <v>160.48824</v>
      </c>
    </row>
    <row r="702" customFormat="false" ht="13.5" hidden="false" customHeight="false" outlineLevel="0" collapsed="false">
      <c r="A702" s="31"/>
      <c r="B702" s="32" t="s">
        <v>32</v>
      </c>
      <c r="C702" s="33"/>
      <c r="D702" s="34"/>
      <c r="E702" s="34"/>
      <c r="F702" s="34"/>
      <c r="G702" s="35" t="s">
        <v>33</v>
      </c>
      <c r="H702" s="34"/>
      <c r="I702" s="34"/>
      <c r="J702" s="34"/>
      <c r="K702" s="34"/>
      <c r="L702" s="36" t="n">
        <f aca="false">L701-L704-L703</f>
        <v>1.006</v>
      </c>
      <c r="M702" s="37" t="n">
        <f aca="false">M701</f>
        <v>1.1</v>
      </c>
      <c r="N702" s="34" t="s">
        <v>31</v>
      </c>
      <c r="O702" s="38" t="n">
        <f aca="false">M702*L702*G700</f>
        <v>109.088628</v>
      </c>
    </row>
    <row r="703" customFormat="false" ht="13.5" hidden="false" customHeight="false" outlineLevel="0" collapsed="false">
      <c r="A703" s="39"/>
      <c r="B703" s="40" t="s">
        <v>34</v>
      </c>
      <c r="C703" s="41"/>
      <c r="D703" s="42"/>
      <c r="E703" s="42"/>
      <c r="F703" s="42"/>
      <c r="G703" s="35"/>
      <c r="H703" s="42"/>
      <c r="I703" s="42"/>
      <c r="J703" s="42"/>
      <c r="K703" s="42"/>
      <c r="L703" s="43" t="n">
        <f aca="false">(D700)*0.001+0.1</f>
        <v>0.374</v>
      </c>
      <c r="M703" s="44" t="n">
        <f aca="false">M701</f>
        <v>1.1</v>
      </c>
      <c r="N703" s="42" t="s">
        <v>31</v>
      </c>
      <c r="O703" s="45" t="n">
        <f aca="false">M703*L703*G700-3.141592654*(D700*0.5)/1000*(D700*0.5)/1000*G700</f>
        <v>34.7430864122899</v>
      </c>
    </row>
    <row r="704" customFormat="false" ht="13.5" hidden="false" customHeight="false" outlineLevel="0" collapsed="false">
      <c r="A704" s="46"/>
      <c r="B704" s="47" t="s">
        <v>35</v>
      </c>
      <c r="C704" s="48"/>
      <c r="D704" s="49"/>
      <c r="E704" s="49"/>
      <c r="F704" s="49"/>
      <c r="G704" s="50"/>
      <c r="H704" s="49"/>
      <c r="I704" s="49"/>
      <c r="J704" s="49"/>
      <c r="K704" s="49"/>
      <c r="L704" s="50" t="n">
        <v>0.1</v>
      </c>
      <c r="M704" s="51" t="n">
        <f aca="false">M701</f>
        <v>1.1</v>
      </c>
      <c r="N704" s="49" t="s">
        <v>31</v>
      </c>
      <c r="O704" s="52" t="n">
        <f aca="false">M704*L704*G700</f>
        <v>10.8438</v>
      </c>
    </row>
    <row r="705" customFormat="false" ht="13.5" hidden="false" customHeight="false" outlineLevel="0" collapsed="false">
      <c r="A705" s="53"/>
      <c r="B705" s="54" t="s">
        <v>36</v>
      </c>
      <c r="C705" s="55"/>
      <c r="D705" s="56"/>
      <c r="E705" s="56"/>
      <c r="F705" s="56"/>
      <c r="G705" s="57"/>
      <c r="H705" s="56"/>
      <c r="I705" s="56"/>
      <c r="J705" s="56"/>
      <c r="K705" s="56"/>
      <c r="L705" s="57" t="n">
        <f aca="false">J700-L700</f>
        <v>1.48</v>
      </c>
      <c r="M705" s="58" t="n">
        <f aca="false">M701</f>
        <v>1.1</v>
      </c>
      <c r="N705" s="56" t="s">
        <v>28</v>
      </c>
      <c r="O705" s="59" t="n">
        <f aca="false">L705*G700*2</f>
        <v>291.7968</v>
      </c>
    </row>
    <row r="706" s="67" customFormat="true" ht="12" hidden="false" customHeight="true" outlineLevel="0" collapsed="false">
      <c r="A706" s="60"/>
      <c r="B706" s="61"/>
      <c r="C706" s="62"/>
      <c r="D706" s="63"/>
      <c r="E706" s="63"/>
      <c r="F706" s="63"/>
      <c r="G706" s="64"/>
      <c r="H706" s="63"/>
      <c r="I706" s="63"/>
      <c r="J706" s="63"/>
      <c r="K706" s="63"/>
      <c r="L706" s="63"/>
      <c r="M706" s="65"/>
      <c r="N706" s="63"/>
      <c r="O706" s="66"/>
    </row>
    <row r="707" customFormat="false" ht="13.5" hidden="false" customHeight="false" outlineLevel="0" collapsed="false">
      <c r="A707" s="101" t="s">
        <v>25</v>
      </c>
      <c r="B707" s="102" t="s">
        <v>61</v>
      </c>
      <c r="C707" s="103" t="s">
        <v>156</v>
      </c>
      <c r="D707" s="104" t="n">
        <v>274</v>
      </c>
      <c r="E707" s="104" t="n">
        <f aca="false">F700</f>
        <v>5317.68</v>
      </c>
      <c r="F707" s="104" t="n">
        <v>5377.38</v>
      </c>
      <c r="G707" s="20" t="n">
        <f aca="false">F707-E707</f>
        <v>59.6999999999998</v>
      </c>
      <c r="H707" s="104" t="n">
        <f aca="false">I700</f>
        <v>1.86</v>
      </c>
      <c r="I707" s="104" t="n">
        <v>1.66</v>
      </c>
      <c r="J707" s="105" t="n">
        <f aca="false">(H707+I707)/2</f>
        <v>1.76</v>
      </c>
      <c r="K707" s="103" t="str">
        <f aca="false">B707</f>
        <v>orná půda</v>
      </c>
      <c r="L707" s="105" t="n">
        <v>0.3</v>
      </c>
      <c r="M707" s="106" t="n">
        <v>1.1</v>
      </c>
      <c r="N707" s="104" t="s">
        <v>28</v>
      </c>
      <c r="O707" s="107" t="n">
        <f aca="false">G707*M707</f>
        <v>65.6699999999998</v>
      </c>
    </row>
    <row r="708" customFormat="false" ht="13.5" hidden="false" customHeight="false" outlineLevel="0" collapsed="false">
      <c r="A708" s="24" t="s">
        <v>134</v>
      </c>
      <c r="B708" s="25" t="s">
        <v>30</v>
      </c>
      <c r="C708" s="26"/>
      <c r="D708" s="27"/>
      <c r="E708" s="27"/>
      <c r="F708" s="27"/>
      <c r="G708" s="28"/>
      <c r="H708" s="27"/>
      <c r="I708" s="27"/>
      <c r="J708" s="27"/>
      <c r="K708" s="27"/>
      <c r="L708" s="28" t="n">
        <f aca="false">J707-L707</f>
        <v>1.46</v>
      </c>
      <c r="M708" s="29" t="n">
        <v>1.1</v>
      </c>
      <c r="N708" s="27" t="s">
        <v>31</v>
      </c>
      <c r="O708" s="30" t="n">
        <f aca="false">M708*L708*G707</f>
        <v>95.8781999999997</v>
      </c>
    </row>
    <row r="709" customFormat="false" ht="13.5" hidden="false" customHeight="false" outlineLevel="0" collapsed="false">
      <c r="A709" s="31"/>
      <c r="B709" s="32" t="s">
        <v>32</v>
      </c>
      <c r="C709" s="33"/>
      <c r="D709" s="34"/>
      <c r="E709" s="34"/>
      <c r="F709" s="34"/>
      <c r="G709" s="35" t="s">
        <v>33</v>
      </c>
      <c r="H709" s="34"/>
      <c r="I709" s="34"/>
      <c r="J709" s="34"/>
      <c r="K709" s="34"/>
      <c r="L709" s="36" t="n">
        <f aca="false">L708-L711-L710</f>
        <v>0.986</v>
      </c>
      <c r="M709" s="37" t="n">
        <f aca="false">M708</f>
        <v>1.1</v>
      </c>
      <c r="N709" s="34" t="s">
        <v>31</v>
      </c>
      <c r="O709" s="38" t="n">
        <f aca="false">M709*L709*G707</f>
        <v>64.7506199999998</v>
      </c>
    </row>
    <row r="710" customFormat="false" ht="13.5" hidden="false" customHeight="false" outlineLevel="0" collapsed="false">
      <c r="A710" s="39"/>
      <c r="B710" s="40" t="s">
        <v>34</v>
      </c>
      <c r="C710" s="41"/>
      <c r="D710" s="42"/>
      <c r="E710" s="42"/>
      <c r="F710" s="42"/>
      <c r="G710" s="35"/>
      <c r="H710" s="42"/>
      <c r="I710" s="42"/>
      <c r="J710" s="42"/>
      <c r="K710" s="42"/>
      <c r="L710" s="43" t="n">
        <f aca="false">(D707)*0.001+0.1</f>
        <v>0.374</v>
      </c>
      <c r="M710" s="44" t="n">
        <f aca="false">M708</f>
        <v>1.1</v>
      </c>
      <c r="N710" s="42" t="s">
        <v>31</v>
      </c>
      <c r="O710" s="45" t="n">
        <f aca="false">M710*L710*G707-3.141592654*(D707*0.5)/1000*(D707*0.5)/1000*G707</f>
        <v>21.0403962143813</v>
      </c>
    </row>
    <row r="711" customFormat="false" ht="13.5" hidden="false" customHeight="false" outlineLevel="0" collapsed="false">
      <c r="A711" s="46"/>
      <c r="B711" s="47" t="s">
        <v>35</v>
      </c>
      <c r="C711" s="48"/>
      <c r="D711" s="49"/>
      <c r="E711" s="49"/>
      <c r="F711" s="49"/>
      <c r="G711" s="50"/>
      <c r="H711" s="49"/>
      <c r="I711" s="49"/>
      <c r="J711" s="49"/>
      <c r="K711" s="49"/>
      <c r="L711" s="50" t="n">
        <v>0.1</v>
      </c>
      <c r="M711" s="51" t="n">
        <f aca="false">M708</f>
        <v>1.1</v>
      </c>
      <c r="N711" s="49" t="s">
        <v>31</v>
      </c>
      <c r="O711" s="52" t="n">
        <f aca="false">M711*L711*G707</f>
        <v>6.56699999999998</v>
      </c>
    </row>
    <row r="712" customFormat="false" ht="13.5" hidden="false" customHeight="false" outlineLevel="0" collapsed="false">
      <c r="A712" s="53"/>
      <c r="B712" s="54" t="s">
        <v>36</v>
      </c>
      <c r="C712" s="55"/>
      <c r="D712" s="56"/>
      <c r="E712" s="56"/>
      <c r="F712" s="56"/>
      <c r="G712" s="57"/>
      <c r="H712" s="56"/>
      <c r="I712" s="56"/>
      <c r="J712" s="56"/>
      <c r="K712" s="56"/>
      <c r="L712" s="57" t="n">
        <f aca="false">J707-L707</f>
        <v>1.46</v>
      </c>
      <c r="M712" s="58" t="n">
        <f aca="false">M708</f>
        <v>1.1</v>
      </c>
      <c r="N712" s="56" t="s">
        <v>28</v>
      </c>
      <c r="O712" s="59" t="n">
        <f aca="false">L712*G707*2</f>
        <v>174.323999999999</v>
      </c>
    </row>
    <row r="713" s="67" customFormat="true" ht="12" hidden="false" customHeight="true" outlineLevel="0" collapsed="false">
      <c r="A713" s="60"/>
      <c r="B713" s="61"/>
      <c r="C713" s="62"/>
      <c r="D713" s="63"/>
      <c r="E713" s="63"/>
      <c r="F713" s="63"/>
      <c r="G713" s="64"/>
      <c r="H713" s="63"/>
      <c r="I713" s="63"/>
      <c r="J713" s="63"/>
      <c r="K713" s="63"/>
      <c r="L713" s="63"/>
      <c r="M713" s="65"/>
      <c r="N713" s="63"/>
      <c r="O713" s="66"/>
    </row>
    <row r="714" customFormat="false" ht="13.5" hidden="false" customHeight="false" outlineLevel="0" collapsed="false">
      <c r="A714" s="101" t="s">
        <v>25</v>
      </c>
      <c r="B714" s="102" t="s">
        <v>61</v>
      </c>
      <c r="C714" s="103" t="s">
        <v>157</v>
      </c>
      <c r="D714" s="104" t="n">
        <v>274</v>
      </c>
      <c r="E714" s="104" t="n">
        <f aca="false">F707</f>
        <v>5377.38</v>
      </c>
      <c r="F714" s="104" t="n">
        <v>5427.57</v>
      </c>
      <c r="G714" s="20" t="n">
        <f aca="false">F714-E714</f>
        <v>50.1899999999996</v>
      </c>
      <c r="H714" s="104" t="n">
        <f aca="false">I707</f>
        <v>1.66</v>
      </c>
      <c r="I714" s="104" t="n">
        <v>1.85</v>
      </c>
      <c r="J714" s="105" t="n">
        <f aca="false">(H714+I714)/2</f>
        <v>1.755</v>
      </c>
      <c r="K714" s="103" t="str">
        <f aca="false">B714</f>
        <v>orná půda</v>
      </c>
      <c r="L714" s="105" t="n">
        <v>0.3</v>
      </c>
      <c r="M714" s="106" t="n">
        <v>1.1</v>
      </c>
      <c r="N714" s="104" t="s">
        <v>28</v>
      </c>
      <c r="O714" s="107" t="n">
        <f aca="false">G714*M714</f>
        <v>55.2089999999996</v>
      </c>
    </row>
    <row r="715" customFormat="false" ht="13.5" hidden="false" customHeight="false" outlineLevel="0" collapsed="false">
      <c r="A715" s="24" t="s">
        <v>134</v>
      </c>
      <c r="B715" s="25" t="s">
        <v>30</v>
      </c>
      <c r="C715" s="26"/>
      <c r="D715" s="27"/>
      <c r="E715" s="27"/>
      <c r="F715" s="27"/>
      <c r="G715" s="28"/>
      <c r="H715" s="27"/>
      <c r="I715" s="27"/>
      <c r="J715" s="27"/>
      <c r="K715" s="27"/>
      <c r="L715" s="28" t="n">
        <f aca="false">J714-L714</f>
        <v>1.455</v>
      </c>
      <c r="M715" s="29" t="n">
        <v>1.1</v>
      </c>
      <c r="N715" s="27" t="s">
        <v>31</v>
      </c>
      <c r="O715" s="30" t="n">
        <f aca="false">M715*L715*G714</f>
        <v>80.3290949999994</v>
      </c>
    </row>
    <row r="716" customFormat="false" ht="13.5" hidden="false" customHeight="false" outlineLevel="0" collapsed="false">
      <c r="A716" s="31"/>
      <c r="B716" s="32" t="s">
        <v>32</v>
      </c>
      <c r="C716" s="33"/>
      <c r="D716" s="34"/>
      <c r="E716" s="34"/>
      <c r="F716" s="34"/>
      <c r="G716" s="35" t="s">
        <v>33</v>
      </c>
      <c r="H716" s="34"/>
      <c r="I716" s="34"/>
      <c r="J716" s="34"/>
      <c r="K716" s="34"/>
      <c r="L716" s="36" t="n">
        <f aca="false">L715-L718-L717</f>
        <v>0.981</v>
      </c>
      <c r="M716" s="37" t="n">
        <f aca="false">M715</f>
        <v>1.1</v>
      </c>
      <c r="N716" s="34" t="s">
        <v>31</v>
      </c>
      <c r="O716" s="38" t="n">
        <f aca="false">M716*L716*G714</f>
        <v>54.1600289999996</v>
      </c>
    </row>
    <row r="717" customFormat="false" ht="13.5" hidden="false" customHeight="false" outlineLevel="0" collapsed="false">
      <c r="A717" s="39"/>
      <c r="B717" s="40" t="s">
        <v>34</v>
      </c>
      <c r="C717" s="41"/>
      <c r="D717" s="42"/>
      <c r="E717" s="42"/>
      <c r="F717" s="42"/>
      <c r="G717" s="35"/>
      <c r="H717" s="42"/>
      <c r="I717" s="42"/>
      <c r="J717" s="42"/>
      <c r="K717" s="42"/>
      <c r="L717" s="43" t="n">
        <f aca="false">(D714)*0.001+0.1</f>
        <v>0.374</v>
      </c>
      <c r="M717" s="44" t="n">
        <f aca="false">M715</f>
        <v>1.1</v>
      </c>
      <c r="N717" s="42" t="s">
        <v>31</v>
      </c>
      <c r="O717" s="45" t="n">
        <f aca="false">M717*L717*G714-3.141592654*(D714*0.5)/1000*(D714*0.5)/1000*G714</f>
        <v>17.6887351088742</v>
      </c>
    </row>
    <row r="718" customFormat="false" ht="13.5" hidden="false" customHeight="false" outlineLevel="0" collapsed="false">
      <c r="A718" s="46"/>
      <c r="B718" s="47" t="s">
        <v>35</v>
      </c>
      <c r="C718" s="48"/>
      <c r="D718" s="49"/>
      <c r="E718" s="49"/>
      <c r="F718" s="49"/>
      <c r="G718" s="50"/>
      <c r="H718" s="49"/>
      <c r="I718" s="49"/>
      <c r="J718" s="49"/>
      <c r="K718" s="49"/>
      <c r="L718" s="50" t="n">
        <v>0.1</v>
      </c>
      <c r="M718" s="51" t="n">
        <f aca="false">M715</f>
        <v>1.1</v>
      </c>
      <c r="N718" s="49" t="s">
        <v>31</v>
      </c>
      <c r="O718" s="52" t="n">
        <f aca="false">M718*L718*G714</f>
        <v>5.52089999999996</v>
      </c>
    </row>
    <row r="719" customFormat="false" ht="13.5" hidden="false" customHeight="false" outlineLevel="0" collapsed="false">
      <c r="A719" s="53"/>
      <c r="B719" s="54" t="s">
        <v>36</v>
      </c>
      <c r="C719" s="55"/>
      <c r="D719" s="56"/>
      <c r="E719" s="56"/>
      <c r="F719" s="56"/>
      <c r="G719" s="57"/>
      <c r="H719" s="56"/>
      <c r="I719" s="56"/>
      <c r="J719" s="56"/>
      <c r="K719" s="56"/>
      <c r="L719" s="57" t="n">
        <f aca="false">J714-L714</f>
        <v>1.455</v>
      </c>
      <c r="M719" s="58" t="n">
        <f aca="false">M715</f>
        <v>1.1</v>
      </c>
      <c r="N719" s="56" t="s">
        <v>28</v>
      </c>
      <c r="O719" s="59" t="n">
        <f aca="false">L719*G714*2</f>
        <v>146.052899999999</v>
      </c>
    </row>
    <row r="720" s="67" customFormat="true" ht="12" hidden="false" customHeight="true" outlineLevel="0" collapsed="false">
      <c r="A720" s="60"/>
      <c r="B720" s="61"/>
      <c r="C720" s="62"/>
      <c r="D720" s="63"/>
      <c r="E720" s="63"/>
      <c r="F720" s="63"/>
      <c r="G720" s="64"/>
      <c r="H720" s="63"/>
      <c r="I720" s="63"/>
      <c r="J720" s="63"/>
      <c r="K720" s="63"/>
      <c r="L720" s="63"/>
      <c r="M720" s="65"/>
      <c r="N720" s="63"/>
      <c r="O720" s="66"/>
    </row>
    <row r="721" customFormat="false" ht="13.5" hidden="false" customHeight="false" outlineLevel="0" collapsed="false">
      <c r="A721" s="101" t="s">
        <v>25</v>
      </c>
      <c r="B721" s="102" t="s">
        <v>61</v>
      </c>
      <c r="C721" s="103" t="s">
        <v>158</v>
      </c>
      <c r="D721" s="104" t="n">
        <v>274</v>
      </c>
      <c r="E721" s="104" t="n">
        <f aca="false">F714</f>
        <v>5427.57</v>
      </c>
      <c r="F721" s="104" t="n">
        <v>5559.95</v>
      </c>
      <c r="G721" s="20" t="n">
        <f aca="false">F721-E721</f>
        <v>132.38</v>
      </c>
      <c r="H721" s="104" t="n">
        <f aca="false">I714</f>
        <v>1.85</v>
      </c>
      <c r="I721" s="104" t="n">
        <v>1.7</v>
      </c>
      <c r="J721" s="105" t="n">
        <f aca="false">(H721+I721)/2</f>
        <v>1.775</v>
      </c>
      <c r="K721" s="103" t="str">
        <f aca="false">B721</f>
        <v>orná půda</v>
      </c>
      <c r="L721" s="105" t="n">
        <v>0.3</v>
      </c>
      <c r="M721" s="106" t="n">
        <v>1.1</v>
      </c>
      <c r="N721" s="104" t="s">
        <v>28</v>
      </c>
      <c r="O721" s="107" t="n">
        <f aca="false">G721*M721</f>
        <v>145.618</v>
      </c>
    </row>
    <row r="722" customFormat="false" ht="13.5" hidden="false" customHeight="false" outlineLevel="0" collapsed="false">
      <c r="A722" s="24" t="s">
        <v>134</v>
      </c>
      <c r="B722" s="25" t="s">
        <v>30</v>
      </c>
      <c r="C722" s="26"/>
      <c r="D722" s="27"/>
      <c r="E722" s="27"/>
      <c r="F722" s="27"/>
      <c r="G722" s="28"/>
      <c r="H722" s="27"/>
      <c r="I722" s="27"/>
      <c r="J722" s="27"/>
      <c r="K722" s="27"/>
      <c r="L722" s="28" t="n">
        <f aca="false">J721-L721</f>
        <v>1.475</v>
      </c>
      <c r="M722" s="29" t="n">
        <v>1.1</v>
      </c>
      <c r="N722" s="27" t="s">
        <v>31</v>
      </c>
      <c r="O722" s="30" t="n">
        <f aca="false">M722*L722*G721</f>
        <v>214.78655</v>
      </c>
    </row>
    <row r="723" customFormat="false" ht="13.5" hidden="false" customHeight="false" outlineLevel="0" collapsed="false">
      <c r="A723" s="31"/>
      <c r="B723" s="32" t="s">
        <v>32</v>
      </c>
      <c r="C723" s="33"/>
      <c r="D723" s="34"/>
      <c r="E723" s="34"/>
      <c r="F723" s="34"/>
      <c r="G723" s="35" t="s">
        <v>33</v>
      </c>
      <c r="H723" s="34"/>
      <c r="I723" s="34"/>
      <c r="J723" s="34"/>
      <c r="K723" s="34"/>
      <c r="L723" s="36" t="n">
        <f aca="false">L722-L725-L724</f>
        <v>1.001</v>
      </c>
      <c r="M723" s="37" t="n">
        <f aca="false">M722</f>
        <v>1.1</v>
      </c>
      <c r="N723" s="34" t="s">
        <v>31</v>
      </c>
      <c r="O723" s="38" t="n">
        <f aca="false">M723*L723*G721</f>
        <v>145.763618</v>
      </c>
    </row>
    <row r="724" customFormat="false" ht="13.5" hidden="false" customHeight="false" outlineLevel="0" collapsed="false">
      <c r="A724" s="39"/>
      <c r="B724" s="40" t="s">
        <v>34</v>
      </c>
      <c r="C724" s="41"/>
      <c r="D724" s="42"/>
      <c r="E724" s="42"/>
      <c r="F724" s="42"/>
      <c r="G724" s="35"/>
      <c r="H724" s="42"/>
      <c r="I724" s="42"/>
      <c r="J724" s="42"/>
      <c r="K724" s="42"/>
      <c r="L724" s="43" t="n">
        <f aca="false">(D721)*0.001+0.1</f>
        <v>0.374</v>
      </c>
      <c r="M724" s="44" t="n">
        <f aca="false">M722</f>
        <v>1.1</v>
      </c>
      <c r="N724" s="42" t="s">
        <v>31</v>
      </c>
      <c r="O724" s="45" t="n">
        <f aca="false">M724*L724*G721-3.141592654*(D721*0.5)/1000*(D721*0.5)/1000*G721</f>
        <v>46.6554045370151</v>
      </c>
    </row>
    <row r="725" customFormat="false" ht="13.5" hidden="false" customHeight="false" outlineLevel="0" collapsed="false">
      <c r="A725" s="46"/>
      <c r="B725" s="47" t="s">
        <v>35</v>
      </c>
      <c r="C725" s="48"/>
      <c r="D725" s="49"/>
      <c r="E725" s="49"/>
      <c r="F725" s="49"/>
      <c r="G725" s="50"/>
      <c r="H725" s="49"/>
      <c r="I725" s="49"/>
      <c r="J725" s="49"/>
      <c r="K725" s="49"/>
      <c r="L725" s="50" t="n">
        <v>0.1</v>
      </c>
      <c r="M725" s="51" t="n">
        <f aca="false">M722</f>
        <v>1.1</v>
      </c>
      <c r="N725" s="49" t="s">
        <v>31</v>
      </c>
      <c r="O725" s="52" t="n">
        <f aca="false">M725*L725*G721</f>
        <v>14.5618</v>
      </c>
    </row>
    <row r="726" customFormat="false" ht="13.5" hidden="false" customHeight="false" outlineLevel="0" collapsed="false">
      <c r="A726" s="53"/>
      <c r="B726" s="54" t="s">
        <v>36</v>
      </c>
      <c r="C726" s="55"/>
      <c r="D726" s="56"/>
      <c r="E726" s="56"/>
      <c r="F726" s="56"/>
      <c r="G726" s="57"/>
      <c r="H726" s="56"/>
      <c r="I726" s="56"/>
      <c r="J726" s="56"/>
      <c r="K726" s="56"/>
      <c r="L726" s="57" t="n">
        <f aca="false">J721-L721</f>
        <v>1.475</v>
      </c>
      <c r="M726" s="58" t="n">
        <f aca="false">M722</f>
        <v>1.1</v>
      </c>
      <c r="N726" s="56" t="s">
        <v>28</v>
      </c>
      <c r="O726" s="59" t="n">
        <f aca="false">L726*G721*2</f>
        <v>390.521</v>
      </c>
    </row>
    <row r="727" s="67" customFormat="true" ht="12" hidden="false" customHeight="true" outlineLevel="0" collapsed="false">
      <c r="A727" s="60"/>
      <c r="B727" s="61"/>
      <c r="C727" s="62"/>
      <c r="D727" s="63"/>
      <c r="E727" s="63"/>
      <c r="F727" s="63"/>
      <c r="G727" s="64"/>
      <c r="H727" s="63"/>
      <c r="I727" s="63"/>
      <c r="J727" s="63"/>
      <c r="K727" s="63"/>
      <c r="L727" s="63"/>
      <c r="M727" s="65"/>
      <c r="N727" s="63"/>
      <c r="O727" s="66"/>
    </row>
    <row r="728" customFormat="false" ht="13.5" hidden="false" customHeight="false" outlineLevel="0" collapsed="false">
      <c r="A728" s="101" t="s">
        <v>25</v>
      </c>
      <c r="B728" s="102" t="s">
        <v>61</v>
      </c>
      <c r="C728" s="103" t="s">
        <v>159</v>
      </c>
      <c r="D728" s="104" t="n">
        <v>274</v>
      </c>
      <c r="E728" s="104" t="n">
        <f aca="false">F721</f>
        <v>5559.95</v>
      </c>
      <c r="F728" s="104" t="n">
        <v>5607.71</v>
      </c>
      <c r="G728" s="20" t="n">
        <f aca="false">F728-E728</f>
        <v>47.7600000000002</v>
      </c>
      <c r="H728" s="104" t="n">
        <f aca="false">I721</f>
        <v>1.7</v>
      </c>
      <c r="I728" s="104" t="n">
        <v>1.96</v>
      </c>
      <c r="J728" s="105" t="n">
        <f aca="false">(H728+I728)/2</f>
        <v>1.83</v>
      </c>
      <c r="K728" s="103" t="str">
        <f aca="false">B728</f>
        <v>orná půda</v>
      </c>
      <c r="L728" s="105" t="n">
        <v>0.3</v>
      </c>
      <c r="M728" s="106" t="n">
        <v>1.1</v>
      </c>
      <c r="N728" s="104" t="s">
        <v>28</v>
      </c>
      <c r="O728" s="107" t="n">
        <f aca="false">G728*M728</f>
        <v>52.5360000000002</v>
      </c>
    </row>
    <row r="729" customFormat="false" ht="13.5" hidden="false" customHeight="false" outlineLevel="0" collapsed="false">
      <c r="A729" s="24" t="s">
        <v>134</v>
      </c>
      <c r="B729" s="25" t="s">
        <v>30</v>
      </c>
      <c r="C729" s="26"/>
      <c r="D729" s="27"/>
      <c r="E729" s="27"/>
      <c r="F729" s="27"/>
      <c r="G729" s="28"/>
      <c r="H729" s="27"/>
      <c r="I729" s="27"/>
      <c r="J729" s="27"/>
      <c r="K729" s="27"/>
      <c r="L729" s="28" t="n">
        <f aca="false">J728-L728</f>
        <v>1.53</v>
      </c>
      <c r="M729" s="29" t="n">
        <v>1.1</v>
      </c>
      <c r="N729" s="27" t="s">
        <v>31</v>
      </c>
      <c r="O729" s="30" t="n">
        <f aca="false">M729*L729*G728</f>
        <v>80.3800800000004</v>
      </c>
    </row>
    <row r="730" customFormat="false" ht="13.5" hidden="false" customHeight="false" outlineLevel="0" collapsed="false">
      <c r="A730" s="31"/>
      <c r="B730" s="32" t="s">
        <v>32</v>
      </c>
      <c r="C730" s="33"/>
      <c r="D730" s="34"/>
      <c r="E730" s="34"/>
      <c r="F730" s="34"/>
      <c r="G730" s="35" t="s">
        <v>33</v>
      </c>
      <c r="H730" s="34"/>
      <c r="I730" s="34"/>
      <c r="J730" s="34"/>
      <c r="K730" s="34"/>
      <c r="L730" s="36" t="n">
        <f aca="false">L729-L732-L731</f>
        <v>1.056</v>
      </c>
      <c r="M730" s="37" t="n">
        <f aca="false">M729</f>
        <v>1.1</v>
      </c>
      <c r="N730" s="34" t="s">
        <v>31</v>
      </c>
      <c r="O730" s="38" t="n">
        <f aca="false">M730*L730*G728</f>
        <v>55.4780160000003</v>
      </c>
    </row>
    <row r="731" customFormat="false" ht="13.5" hidden="false" customHeight="false" outlineLevel="0" collapsed="false">
      <c r="A731" s="39"/>
      <c r="B731" s="40" t="s">
        <v>34</v>
      </c>
      <c r="C731" s="41"/>
      <c r="D731" s="42"/>
      <c r="E731" s="42"/>
      <c r="F731" s="42"/>
      <c r="G731" s="35"/>
      <c r="H731" s="42"/>
      <c r="I731" s="42"/>
      <c r="J731" s="42"/>
      <c r="K731" s="42"/>
      <c r="L731" s="43" t="n">
        <f aca="false">(D728)*0.001+0.1</f>
        <v>0.374</v>
      </c>
      <c r="M731" s="44" t="n">
        <f aca="false">M729</f>
        <v>1.1</v>
      </c>
      <c r="N731" s="42" t="s">
        <v>31</v>
      </c>
      <c r="O731" s="45" t="n">
        <f aca="false">M731*L731*G728-3.141592654*(D728*0.5)/1000*(D728*0.5)/1000*G728</f>
        <v>16.8323169715051</v>
      </c>
    </row>
    <row r="732" customFormat="false" ht="13.5" hidden="false" customHeight="false" outlineLevel="0" collapsed="false">
      <c r="A732" s="46"/>
      <c r="B732" s="47" t="s">
        <v>35</v>
      </c>
      <c r="C732" s="48"/>
      <c r="D732" s="49"/>
      <c r="E732" s="49"/>
      <c r="F732" s="49"/>
      <c r="G732" s="50"/>
      <c r="H732" s="49"/>
      <c r="I732" s="49"/>
      <c r="J732" s="49"/>
      <c r="K732" s="49"/>
      <c r="L732" s="50" t="n">
        <v>0.1</v>
      </c>
      <c r="M732" s="51" t="n">
        <f aca="false">M729</f>
        <v>1.1</v>
      </c>
      <c r="N732" s="49" t="s">
        <v>31</v>
      </c>
      <c r="O732" s="52" t="n">
        <f aca="false">M732*L732*G728</f>
        <v>5.25360000000002</v>
      </c>
    </row>
    <row r="733" customFormat="false" ht="13.5" hidden="false" customHeight="false" outlineLevel="0" collapsed="false">
      <c r="A733" s="53"/>
      <c r="B733" s="54" t="s">
        <v>36</v>
      </c>
      <c r="C733" s="55"/>
      <c r="D733" s="56"/>
      <c r="E733" s="56"/>
      <c r="F733" s="56"/>
      <c r="G733" s="57"/>
      <c r="H733" s="56"/>
      <c r="I733" s="56"/>
      <c r="J733" s="56"/>
      <c r="K733" s="56"/>
      <c r="L733" s="57" t="n">
        <f aca="false">J728-L728</f>
        <v>1.53</v>
      </c>
      <c r="M733" s="58" t="n">
        <f aca="false">M729</f>
        <v>1.1</v>
      </c>
      <c r="N733" s="56" t="s">
        <v>28</v>
      </c>
      <c r="O733" s="59" t="n">
        <f aca="false">L733*G728*2</f>
        <v>146.145600000001</v>
      </c>
    </row>
    <row r="734" s="67" customFormat="true" ht="12" hidden="false" customHeight="true" outlineLevel="0" collapsed="false">
      <c r="A734" s="60"/>
      <c r="B734" s="61"/>
      <c r="C734" s="62"/>
      <c r="D734" s="63"/>
      <c r="E734" s="63"/>
      <c r="F734" s="63"/>
      <c r="G734" s="64"/>
      <c r="H734" s="63"/>
      <c r="I734" s="63"/>
      <c r="J734" s="63"/>
      <c r="K734" s="63"/>
      <c r="L734" s="63"/>
      <c r="M734" s="65"/>
      <c r="N734" s="63"/>
      <c r="O734" s="66"/>
    </row>
    <row r="735" customFormat="false" ht="13.5" hidden="false" customHeight="false" outlineLevel="0" collapsed="false">
      <c r="A735" s="101" t="s">
        <v>25</v>
      </c>
      <c r="B735" s="102" t="s">
        <v>61</v>
      </c>
      <c r="C735" s="103" t="s">
        <v>160</v>
      </c>
      <c r="D735" s="104" t="n">
        <v>274</v>
      </c>
      <c r="E735" s="104" t="n">
        <f aca="false">F728</f>
        <v>5607.71</v>
      </c>
      <c r="F735" s="104" t="n">
        <v>5656.26</v>
      </c>
      <c r="G735" s="20" t="n">
        <f aca="false">F735-E735</f>
        <v>48.5500000000002</v>
      </c>
      <c r="H735" s="104" t="n">
        <f aca="false">I728</f>
        <v>1.96</v>
      </c>
      <c r="I735" s="104" t="n">
        <v>1.8</v>
      </c>
      <c r="J735" s="105" t="n">
        <f aca="false">(H735+I735)/2</f>
        <v>1.88</v>
      </c>
      <c r="K735" s="103" t="str">
        <f aca="false">B735</f>
        <v>orná půda</v>
      </c>
      <c r="L735" s="105" t="n">
        <v>0.3</v>
      </c>
      <c r="M735" s="106" t="n">
        <v>1.1</v>
      </c>
      <c r="N735" s="104" t="s">
        <v>28</v>
      </c>
      <c r="O735" s="107" t="n">
        <f aca="false">G735*M735</f>
        <v>53.4050000000002</v>
      </c>
    </row>
    <row r="736" customFormat="false" ht="13.5" hidden="false" customHeight="false" outlineLevel="0" collapsed="false">
      <c r="A736" s="24" t="s">
        <v>134</v>
      </c>
      <c r="B736" s="25" t="s">
        <v>30</v>
      </c>
      <c r="C736" s="26"/>
      <c r="D736" s="27"/>
      <c r="E736" s="27"/>
      <c r="F736" s="27"/>
      <c r="G736" s="28"/>
      <c r="H736" s="27"/>
      <c r="I736" s="27"/>
      <c r="J736" s="27"/>
      <c r="K736" s="27"/>
      <c r="L736" s="28" t="n">
        <f aca="false">J735-L735</f>
        <v>1.58</v>
      </c>
      <c r="M736" s="29" t="n">
        <v>1.1</v>
      </c>
      <c r="N736" s="27" t="s">
        <v>31</v>
      </c>
      <c r="O736" s="30" t="n">
        <f aca="false">M736*L736*G735</f>
        <v>84.3799000000003</v>
      </c>
    </row>
    <row r="737" customFormat="false" ht="13.5" hidden="false" customHeight="false" outlineLevel="0" collapsed="false">
      <c r="A737" s="31"/>
      <c r="B737" s="32" t="s">
        <v>32</v>
      </c>
      <c r="C737" s="33"/>
      <c r="D737" s="34"/>
      <c r="E737" s="34"/>
      <c r="F737" s="34"/>
      <c r="G737" s="35" t="s">
        <v>33</v>
      </c>
      <c r="H737" s="34"/>
      <c r="I737" s="34"/>
      <c r="J737" s="34"/>
      <c r="K737" s="34"/>
      <c r="L737" s="36" t="n">
        <f aca="false">L736-L739-L738</f>
        <v>1.106</v>
      </c>
      <c r="M737" s="37" t="n">
        <f aca="false">M736</f>
        <v>1.1</v>
      </c>
      <c r="N737" s="34" t="s">
        <v>31</v>
      </c>
      <c r="O737" s="38" t="n">
        <f aca="false">M737*L737*G735</f>
        <v>59.0659300000002</v>
      </c>
    </row>
    <row r="738" customFormat="false" ht="13.5" hidden="false" customHeight="false" outlineLevel="0" collapsed="false">
      <c r="A738" s="39"/>
      <c r="B738" s="40" t="s">
        <v>34</v>
      </c>
      <c r="C738" s="41"/>
      <c r="D738" s="42"/>
      <c r="E738" s="42"/>
      <c r="F738" s="42"/>
      <c r="G738" s="35"/>
      <c r="H738" s="42"/>
      <c r="I738" s="42"/>
      <c r="J738" s="42"/>
      <c r="K738" s="42"/>
      <c r="L738" s="43" t="n">
        <f aca="false">(D735)*0.001+0.1</f>
        <v>0.374</v>
      </c>
      <c r="M738" s="44" t="n">
        <f aca="false">M736</f>
        <v>1.1</v>
      </c>
      <c r="N738" s="42" t="s">
        <v>31</v>
      </c>
      <c r="O738" s="45" t="n">
        <f aca="false">M738*L738*G735-3.141592654*(D735*0.5)/1000*(D735*0.5)/1000*G735</f>
        <v>17.110740975012</v>
      </c>
    </row>
    <row r="739" customFormat="false" ht="13.5" hidden="false" customHeight="false" outlineLevel="0" collapsed="false">
      <c r="A739" s="46"/>
      <c r="B739" s="47" t="s">
        <v>35</v>
      </c>
      <c r="C739" s="48"/>
      <c r="D739" s="49"/>
      <c r="E739" s="49"/>
      <c r="F739" s="49"/>
      <c r="G739" s="50"/>
      <c r="H739" s="49"/>
      <c r="I739" s="49"/>
      <c r="J739" s="49"/>
      <c r="K739" s="49"/>
      <c r="L739" s="50" t="n">
        <v>0.1</v>
      </c>
      <c r="M739" s="51" t="n">
        <f aca="false">M736</f>
        <v>1.1</v>
      </c>
      <c r="N739" s="49" t="s">
        <v>31</v>
      </c>
      <c r="O739" s="52" t="n">
        <f aca="false">M739*L739*G735</f>
        <v>5.34050000000002</v>
      </c>
    </row>
    <row r="740" customFormat="false" ht="13.5" hidden="false" customHeight="false" outlineLevel="0" collapsed="false">
      <c r="A740" s="53"/>
      <c r="B740" s="54" t="s">
        <v>36</v>
      </c>
      <c r="C740" s="55"/>
      <c r="D740" s="56"/>
      <c r="E740" s="56"/>
      <c r="F740" s="56"/>
      <c r="G740" s="57"/>
      <c r="H740" s="56"/>
      <c r="I740" s="56"/>
      <c r="J740" s="56"/>
      <c r="K740" s="56"/>
      <c r="L740" s="57" t="n">
        <f aca="false">J735-L735</f>
        <v>1.58</v>
      </c>
      <c r="M740" s="58" t="n">
        <f aca="false">M736</f>
        <v>1.1</v>
      </c>
      <c r="N740" s="56" t="s">
        <v>28</v>
      </c>
      <c r="O740" s="59" t="n">
        <f aca="false">L740*G735*2</f>
        <v>153.418000000001</v>
      </c>
    </row>
    <row r="741" s="67" customFormat="true" ht="12" hidden="false" customHeight="true" outlineLevel="0" collapsed="false">
      <c r="A741" s="60"/>
      <c r="B741" s="61"/>
      <c r="C741" s="62"/>
      <c r="D741" s="63"/>
      <c r="E741" s="63"/>
      <c r="F741" s="63"/>
      <c r="G741" s="64"/>
      <c r="H741" s="63"/>
      <c r="I741" s="63"/>
      <c r="J741" s="63"/>
      <c r="K741" s="63"/>
      <c r="L741" s="63"/>
      <c r="M741" s="65"/>
      <c r="N741" s="63"/>
      <c r="O741" s="66"/>
    </row>
    <row r="742" customFormat="false" ht="13.5" hidden="false" customHeight="false" outlineLevel="0" collapsed="false">
      <c r="A742" s="101" t="s">
        <v>25</v>
      </c>
      <c r="B742" s="102" t="s">
        <v>61</v>
      </c>
      <c r="C742" s="103" t="s">
        <v>161</v>
      </c>
      <c r="D742" s="104" t="n">
        <v>274</v>
      </c>
      <c r="E742" s="104" t="n">
        <f aca="false">F735</f>
        <v>5656.26</v>
      </c>
      <c r="F742" s="104" t="n">
        <v>5688</v>
      </c>
      <c r="G742" s="20" t="n">
        <f aca="false">F742-E742</f>
        <v>31.7399999999998</v>
      </c>
      <c r="H742" s="104" t="n">
        <f aca="false">I735</f>
        <v>1.8</v>
      </c>
      <c r="I742" s="104" t="n">
        <v>1.91</v>
      </c>
      <c r="J742" s="105" t="n">
        <f aca="false">(H742+I742)/2</f>
        <v>1.855</v>
      </c>
      <c r="K742" s="103" t="str">
        <f aca="false">B742</f>
        <v>orná půda</v>
      </c>
      <c r="L742" s="105" t="n">
        <v>0.3</v>
      </c>
      <c r="M742" s="106" t="n">
        <v>1.1</v>
      </c>
      <c r="N742" s="104" t="s">
        <v>28</v>
      </c>
      <c r="O742" s="107" t="n">
        <f aca="false">G742*M742</f>
        <v>34.9139999999998</v>
      </c>
    </row>
    <row r="743" customFormat="false" ht="13.5" hidden="false" customHeight="false" outlineLevel="0" collapsed="false">
      <c r="A743" s="24" t="s">
        <v>134</v>
      </c>
      <c r="B743" s="25" t="s">
        <v>30</v>
      </c>
      <c r="C743" s="26"/>
      <c r="D743" s="27"/>
      <c r="E743" s="27"/>
      <c r="F743" s="27"/>
      <c r="G743" s="28"/>
      <c r="H743" s="27"/>
      <c r="I743" s="27"/>
      <c r="J743" s="27"/>
      <c r="K743" s="27"/>
      <c r="L743" s="28" t="n">
        <f aca="false">J742-L742</f>
        <v>1.555</v>
      </c>
      <c r="M743" s="29" t="n">
        <v>1.1</v>
      </c>
      <c r="N743" s="27" t="s">
        <v>31</v>
      </c>
      <c r="O743" s="30" t="n">
        <f aca="false">M743*L743*G742</f>
        <v>54.2912699999996</v>
      </c>
    </row>
    <row r="744" customFormat="false" ht="13.5" hidden="false" customHeight="false" outlineLevel="0" collapsed="false">
      <c r="A744" s="31"/>
      <c r="B744" s="32" t="s">
        <v>32</v>
      </c>
      <c r="C744" s="33"/>
      <c r="D744" s="34"/>
      <c r="E744" s="34"/>
      <c r="F744" s="34"/>
      <c r="G744" s="35" t="s">
        <v>33</v>
      </c>
      <c r="H744" s="34"/>
      <c r="I744" s="34"/>
      <c r="J744" s="34"/>
      <c r="K744" s="34"/>
      <c r="L744" s="36" t="n">
        <f aca="false">L743-L746-L745</f>
        <v>1.081</v>
      </c>
      <c r="M744" s="37" t="n">
        <f aca="false">M743</f>
        <v>1.1</v>
      </c>
      <c r="N744" s="34" t="s">
        <v>31</v>
      </c>
      <c r="O744" s="38" t="n">
        <f aca="false">M744*L744*G742</f>
        <v>37.7420339999997</v>
      </c>
    </row>
    <row r="745" customFormat="false" ht="13.5" hidden="false" customHeight="false" outlineLevel="0" collapsed="false">
      <c r="A745" s="39"/>
      <c r="B745" s="40" t="s">
        <v>34</v>
      </c>
      <c r="C745" s="41"/>
      <c r="D745" s="42"/>
      <c r="E745" s="42"/>
      <c r="F745" s="42"/>
      <c r="G745" s="35"/>
      <c r="H745" s="42"/>
      <c r="I745" s="42"/>
      <c r="J745" s="42"/>
      <c r="K745" s="42"/>
      <c r="L745" s="43" t="n">
        <f aca="false">(D742)*0.001+0.1</f>
        <v>0.374</v>
      </c>
      <c r="M745" s="44" t="n">
        <f aca="false">M743</f>
        <v>1.1</v>
      </c>
      <c r="N745" s="42" t="s">
        <v>31</v>
      </c>
      <c r="O745" s="45" t="n">
        <f aca="false">M745*L745*G742-3.141592654*(D742*0.5)/1000*(D742*0.5)/1000*G742</f>
        <v>11.1863011029223</v>
      </c>
    </row>
    <row r="746" customFormat="false" ht="13.5" hidden="false" customHeight="false" outlineLevel="0" collapsed="false">
      <c r="A746" s="46"/>
      <c r="B746" s="47" t="s">
        <v>35</v>
      </c>
      <c r="C746" s="48"/>
      <c r="D746" s="49"/>
      <c r="E746" s="49"/>
      <c r="F746" s="49"/>
      <c r="G746" s="50"/>
      <c r="H746" s="49"/>
      <c r="I746" s="49"/>
      <c r="J746" s="49"/>
      <c r="K746" s="49"/>
      <c r="L746" s="50" t="n">
        <v>0.1</v>
      </c>
      <c r="M746" s="51" t="n">
        <f aca="false">M743</f>
        <v>1.1</v>
      </c>
      <c r="N746" s="49" t="s">
        <v>31</v>
      </c>
      <c r="O746" s="52" t="n">
        <f aca="false">M746*L746*G742</f>
        <v>3.49139999999998</v>
      </c>
    </row>
    <row r="747" customFormat="false" ht="13.5" hidden="false" customHeight="false" outlineLevel="0" collapsed="false">
      <c r="A747" s="53"/>
      <c r="B747" s="54" t="s">
        <v>36</v>
      </c>
      <c r="C747" s="55"/>
      <c r="D747" s="56"/>
      <c r="E747" s="56"/>
      <c r="F747" s="56"/>
      <c r="G747" s="57"/>
      <c r="H747" s="56"/>
      <c r="I747" s="56"/>
      <c r="J747" s="56"/>
      <c r="K747" s="56"/>
      <c r="L747" s="57" t="n">
        <f aca="false">J742-L742</f>
        <v>1.555</v>
      </c>
      <c r="M747" s="58" t="n">
        <f aca="false">M743</f>
        <v>1.1</v>
      </c>
      <c r="N747" s="56" t="s">
        <v>28</v>
      </c>
      <c r="O747" s="59" t="n">
        <f aca="false">L747*G742*2</f>
        <v>98.7113999999993</v>
      </c>
    </row>
    <row r="748" s="67" customFormat="true" ht="12" hidden="false" customHeight="true" outlineLevel="0" collapsed="false">
      <c r="A748" s="60"/>
      <c r="B748" s="61"/>
      <c r="C748" s="62"/>
      <c r="D748" s="63"/>
      <c r="E748" s="63"/>
      <c r="F748" s="63"/>
      <c r="G748" s="64"/>
      <c r="H748" s="63"/>
      <c r="I748" s="63"/>
      <c r="J748" s="63"/>
      <c r="K748" s="63"/>
      <c r="L748" s="63"/>
      <c r="M748" s="65"/>
      <c r="N748" s="63"/>
      <c r="O748" s="66"/>
    </row>
    <row r="749" customFormat="false" ht="13.5" hidden="false" customHeight="false" outlineLevel="0" collapsed="false">
      <c r="A749" s="152" t="s">
        <v>25</v>
      </c>
      <c r="B749" s="153" t="s">
        <v>131</v>
      </c>
      <c r="C749" s="154" t="s">
        <v>162</v>
      </c>
      <c r="D749" s="155" t="n">
        <v>274</v>
      </c>
      <c r="E749" s="155" t="n">
        <f aca="false">F742</f>
        <v>5688</v>
      </c>
      <c r="F749" s="155" t="n">
        <v>5748.77</v>
      </c>
      <c r="G749" s="20" t="n">
        <f aca="false">F749-E749</f>
        <v>60.7700000000004</v>
      </c>
      <c r="H749" s="155" t="n">
        <f aca="false">I742</f>
        <v>1.91</v>
      </c>
      <c r="I749" s="155" t="n">
        <v>1.99</v>
      </c>
      <c r="J749" s="156" t="n">
        <f aca="false">(H749+I749)/2</f>
        <v>1.95</v>
      </c>
      <c r="K749" s="154" t="str">
        <f aca="false">B749</f>
        <v>příkop</v>
      </c>
      <c r="L749" s="156" t="n">
        <v>0</v>
      </c>
      <c r="M749" s="157" t="n">
        <v>1.1</v>
      </c>
      <c r="N749" s="155" t="s">
        <v>28</v>
      </c>
      <c r="O749" s="158" t="n">
        <f aca="false">G749*M749</f>
        <v>66.8470000000005</v>
      </c>
    </row>
    <row r="750" customFormat="false" ht="13.5" hidden="false" customHeight="false" outlineLevel="0" collapsed="false">
      <c r="A750" s="24" t="s">
        <v>134</v>
      </c>
      <c r="B750" s="25" t="s">
        <v>30</v>
      </c>
      <c r="C750" s="26"/>
      <c r="D750" s="27"/>
      <c r="E750" s="27"/>
      <c r="F750" s="27"/>
      <c r="G750" s="28"/>
      <c r="H750" s="27"/>
      <c r="I750" s="27"/>
      <c r="J750" s="27"/>
      <c r="K750" s="27"/>
      <c r="L750" s="28" t="n">
        <f aca="false">J749-L749</f>
        <v>1.95</v>
      </c>
      <c r="M750" s="29" t="n">
        <v>1.1</v>
      </c>
      <c r="N750" s="27" t="s">
        <v>31</v>
      </c>
      <c r="O750" s="30" t="n">
        <f aca="false">M750*L750*G749</f>
        <v>130.351650000001</v>
      </c>
    </row>
    <row r="751" customFormat="false" ht="13.5" hidden="false" customHeight="false" outlineLevel="0" collapsed="false">
      <c r="A751" s="31"/>
      <c r="B751" s="32" t="s">
        <v>32</v>
      </c>
      <c r="C751" s="33"/>
      <c r="D751" s="34"/>
      <c r="E751" s="34"/>
      <c r="F751" s="34"/>
      <c r="G751" s="35" t="s">
        <v>33</v>
      </c>
      <c r="H751" s="34"/>
      <c r="I751" s="34"/>
      <c r="J751" s="34"/>
      <c r="K751" s="34"/>
      <c r="L751" s="36" t="n">
        <f aca="false">L750-L753-L752</f>
        <v>1.476</v>
      </c>
      <c r="M751" s="37" t="n">
        <f aca="false">M750</f>
        <v>1.1</v>
      </c>
      <c r="N751" s="34" t="s">
        <v>31</v>
      </c>
      <c r="O751" s="38" t="n">
        <f aca="false">M751*L751*G749</f>
        <v>98.6661720000007</v>
      </c>
    </row>
    <row r="752" customFormat="false" ht="13.5" hidden="false" customHeight="false" outlineLevel="0" collapsed="false">
      <c r="A752" s="39"/>
      <c r="B752" s="40" t="s">
        <v>34</v>
      </c>
      <c r="C752" s="41"/>
      <c r="D752" s="42"/>
      <c r="E752" s="42"/>
      <c r="F752" s="42"/>
      <c r="G752" s="35"/>
      <c r="H752" s="42"/>
      <c r="I752" s="42"/>
      <c r="J752" s="42"/>
      <c r="K752" s="42"/>
      <c r="L752" s="43" t="n">
        <f aca="false">(D749)*0.001+0.1</f>
        <v>0.374</v>
      </c>
      <c r="M752" s="44" t="n">
        <f aca="false">M750</f>
        <v>1.1</v>
      </c>
      <c r="N752" s="42" t="s">
        <v>31</v>
      </c>
      <c r="O752" s="45" t="n">
        <f aca="false">M752*L752*G749-3.141592654*(D749*0.5)/1000*(D749*0.5)/1000*G749</f>
        <v>21.4175021431819</v>
      </c>
    </row>
    <row r="753" customFormat="false" ht="13.5" hidden="false" customHeight="false" outlineLevel="0" collapsed="false">
      <c r="A753" s="46"/>
      <c r="B753" s="47" t="s">
        <v>35</v>
      </c>
      <c r="C753" s="48"/>
      <c r="D753" s="49"/>
      <c r="E753" s="49"/>
      <c r="F753" s="49"/>
      <c r="G753" s="50"/>
      <c r="H753" s="49"/>
      <c r="I753" s="49"/>
      <c r="J753" s="49"/>
      <c r="K753" s="49"/>
      <c r="L753" s="50" t="n">
        <v>0.1</v>
      </c>
      <c r="M753" s="51" t="n">
        <f aca="false">M750</f>
        <v>1.1</v>
      </c>
      <c r="N753" s="49" t="s">
        <v>31</v>
      </c>
      <c r="O753" s="52" t="n">
        <f aca="false">M753*L753*G749</f>
        <v>6.68470000000005</v>
      </c>
    </row>
    <row r="754" customFormat="false" ht="13.5" hidden="false" customHeight="false" outlineLevel="0" collapsed="false">
      <c r="A754" s="53"/>
      <c r="B754" s="54" t="s">
        <v>36</v>
      </c>
      <c r="C754" s="55"/>
      <c r="D754" s="56"/>
      <c r="E754" s="56"/>
      <c r="F754" s="56"/>
      <c r="G754" s="57"/>
      <c r="H754" s="56"/>
      <c r="I754" s="56"/>
      <c r="J754" s="56"/>
      <c r="K754" s="56"/>
      <c r="L754" s="57" t="n">
        <f aca="false">J749</f>
        <v>1.95</v>
      </c>
      <c r="M754" s="58" t="n">
        <f aca="false">M750</f>
        <v>1.1</v>
      </c>
      <c r="N754" s="56" t="s">
        <v>28</v>
      </c>
      <c r="O754" s="59" t="n">
        <f aca="false">L754*G749*2</f>
        <v>237.003000000002</v>
      </c>
    </row>
    <row r="755" s="67" customFormat="true" ht="12" hidden="false" customHeight="true" outlineLevel="0" collapsed="false">
      <c r="A755" s="60"/>
      <c r="B755" s="61"/>
      <c r="C755" s="62"/>
      <c r="D755" s="63"/>
      <c r="E755" s="63"/>
      <c r="F755" s="63"/>
      <c r="G755" s="64"/>
      <c r="H755" s="63"/>
      <c r="I755" s="63"/>
      <c r="J755" s="63"/>
      <c r="K755" s="63"/>
      <c r="L755" s="63"/>
      <c r="M755" s="65"/>
      <c r="N755" s="63"/>
      <c r="O755" s="66"/>
    </row>
    <row r="756" customFormat="false" ht="13.5" hidden="false" customHeight="false" outlineLevel="0" collapsed="false">
      <c r="A756" s="16" t="s">
        <v>25</v>
      </c>
      <c r="B756" s="17" t="s">
        <v>26</v>
      </c>
      <c r="C756" s="18" t="s">
        <v>163</v>
      </c>
      <c r="D756" s="19" t="n">
        <v>274</v>
      </c>
      <c r="E756" s="19" t="n">
        <f aca="false">F749</f>
        <v>5748.77</v>
      </c>
      <c r="F756" s="19" t="n">
        <v>5795.75</v>
      </c>
      <c r="G756" s="20" t="n">
        <f aca="false">F756-E756</f>
        <v>46.9799999999996</v>
      </c>
      <c r="H756" s="19" t="n">
        <f aca="false">I749</f>
        <v>1.99</v>
      </c>
      <c r="I756" s="19" t="n">
        <v>1.93</v>
      </c>
      <c r="J756" s="21" t="n">
        <f aca="false">(H756+I756)/2</f>
        <v>1.96</v>
      </c>
      <c r="K756" s="18" t="str">
        <f aca="false">B756</f>
        <v>asfalt</v>
      </c>
      <c r="L756" s="21" t="n">
        <v>0.44</v>
      </c>
      <c r="M756" s="22" t="n">
        <v>1.1</v>
      </c>
      <c r="N756" s="19" t="s">
        <v>28</v>
      </c>
      <c r="O756" s="23" t="n">
        <f aca="false">G756*M756</f>
        <v>51.6779999999995</v>
      </c>
    </row>
    <row r="757" customFormat="false" ht="13.5" hidden="false" customHeight="false" outlineLevel="0" collapsed="false">
      <c r="A757" s="24" t="s">
        <v>134</v>
      </c>
      <c r="B757" s="25" t="s">
        <v>30</v>
      </c>
      <c r="C757" s="26"/>
      <c r="D757" s="27"/>
      <c r="E757" s="27"/>
      <c r="F757" s="27"/>
      <c r="G757" s="28"/>
      <c r="H757" s="27"/>
      <c r="I757" s="27"/>
      <c r="J757" s="27"/>
      <c r="K757" s="27"/>
      <c r="L757" s="28" t="n">
        <f aca="false">J756-L756</f>
        <v>1.52</v>
      </c>
      <c r="M757" s="29" t="n">
        <v>1.1</v>
      </c>
      <c r="N757" s="27" t="s">
        <v>31</v>
      </c>
      <c r="O757" s="30" t="n">
        <f aca="false">M757*L757*G756</f>
        <v>78.5505599999993</v>
      </c>
    </row>
    <row r="758" customFormat="false" ht="13.5" hidden="false" customHeight="false" outlineLevel="0" collapsed="false">
      <c r="A758" s="31"/>
      <c r="B758" s="32" t="s">
        <v>32</v>
      </c>
      <c r="C758" s="33"/>
      <c r="D758" s="34"/>
      <c r="E758" s="34"/>
      <c r="F758" s="34"/>
      <c r="G758" s="35" t="s">
        <v>33</v>
      </c>
      <c r="H758" s="34"/>
      <c r="I758" s="34"/>
      <c r="J758" s="34"/>
      <c r="K758" s="34"/>
      <c r="L758" s="36" t="n">
        <f aca="false">L757-L760-L759</f>
        <v>1.046</v>
      </c>
      <c r="M758" s="37" t="n">
        <f aca="false">M757</f>
        <v>1.1</v>
      </c>
      <c r="N758" s="34" t="s">
        <v>31</v>
      </c>
      <c r="O758" s="38" t="n">
        <f aca="false">M758*L758*G756</f>
        <v>54.0551879999995</v>
      </c>
    </row>
    <row r="759" customFormat="false" ht="13.5" hidden="false" customHeight="false" outlineLevel="0" collapsed="false">
      <c r="A759" s="39"/>
      <c r="B759" s="40" t="s">
        <v>34</v>
      </c>
      <c r="C759" s="41"/>
      <c r="D759" s="42"/>
      <c r="E759" s="42"/>
      <c r="F759" s="42"/>
      <c r="G759" s="35"/>
      <c r="H759" s="42"/>
      <c r="I759" s="42"/>
      <c r="J759" s="42"/>
      <c r="K759" s="42"/>
      <c r="L759" s="43" t="n">
        <f aca="false">(D756)*0.001+0.1</f>
        <v>0.374</v>
      </c>
      <c r="M759" s="44" t="n">
        <f aca="false">M757</f>
        <v>1.1</v>
      </c>
      <c r="N759" s="42" t="s">
        <v>31</v>
      </c>
      <c r="O759" s="45" t="n">
        <f aca="false">M759*L759*G756-3.141592654*(D756*0.5)/1000*(D756*0.5)/1000*G756</f>
        <v>16.5574173224728</v>
      </c>
    </row>
    <row r="760" customFormat="false" ht="13.5" hidden="false" customHeight="false" outlineLevel="0" collapsed="false">
      <c r="A760" s="46"/>
      <c r="B760" s="47" t="s">
        <v>35</v>
      </c>
      <c r="C760" s="48"/>
      <c r="D760" s="49"/>
      <c r="E760" s="49"/>
      <c r="F760" s="49"/>
      <c r="G760" s="50"/>
      <c r="H760" s="49"/>
      <c r="I760" s="49"/>
      <c r="J760" s="49"/>
      <c r="K760" s="49"/>
      <c r="L760" s="50" t="n">
        <v>0.1</v>
      </c>
      <c r="M760" s="51" t="n">
        <f aca="false">M757</f>
        <v>1.1</v>
      </c>
      <c r="N760" s="49" t="s">
        <v>31</v>
      </c>
      <c r="O760" s="52" t="n">
        <f aca="false">M760*L760*G756</f>
        <v>5.16779999999995</v>
      </c>
    </row>
    <row r="761" customFormat="false" ht="13.5" hidden="false" customHeight="false" outlineLevel="0" collapsed="false">
      <c r="A761" s="53"/>
      <c r="B761" s="54" t="s">
        <v>36</v>
      </c>
      <c r="C761" s="55"/>
      <c r="D761" s="56"/>
      <c r="E761" s="56"/>
      <c r="F761" s="56"/>
      <c r="G761" s="57"/>
      <c r="H761" s="56"/>
      <c r="I761" s="56"/>
      <c r="J761" s="56"/>
      <c r="K761" s="56"/>
      <c r="L761" s="57" t="n">
        <f aca="false">J756</f>
        <v>1.96</v>
      </c>
      <c r="M761" s="58" t="n">
        <f aca="false">M757</f>
        <v>1.1</v>
      </c>
      <c r="N761" s="56" t="s">
        <v>28</v>
      </c>
      <c r="O761" s="59" t="n">
        <f aca="false">L761*G756*2</f>
        <v>184.161599999998</v>
      </c>
    </row>
    <row r="762" s="67" customFormat="true" ht="12" hidden="false" customHeight="true" outlineLevel="0" collapsed="false">
      <c r="A762" s="60"/>
      <c r="B762" s="61"/>
      <c r="C762" s="62"/>
      <c r="D762" s="63"/>
      <c r="E762" s="63"/>
      <c r="F762" s="63"/>
      <c r="G762" s="64"/>
      <c r="H762" s="63"/>
      <c r="I762" s="63"/>
      <c r="J762" s="63"/>
      <c r="K762" s="63"/>
      <c r="L762" s="63"/>
      <c r="M762" s="65"/>
      <c r="N762" s="63"/>
      <c r="O762" s="66"/>
    </row>
    <row r="763" customFormat="false" ht="13.5" hidden="false" customHeight="false" outlineLevel="0" collapsed="false">
      <c r="A763" s="16" t="s">
        <v>25</v>
      </c>
      <c r="B763" s="17" t="s">
        <v>26</v>
      </c>
      <c r="C763" s="18" t="s">
        <v>164</v>
      </c>
      <c r="D763" s="19" t="n">
        <v>274</v>
      </c>
      <c r="E763" s="19" t="n">
        <f aca="false">F756</f>
        <v>5795.75</v>
      </c>
      <c r="F763" s="19" t="n">
        <v>5879.37</v>
      </c>
      <c r="G763" s="20" t="n">
        <f aca="false">F763-E763</f>
        <v>83.6199999999999</v>
      </c>
      <c r="H763" s="19" t="n">
        <f aca="false">I756</f>
        <v>1.93</v>
      </c>
      <c r="I763" s="19" t="n">
        <v>1.96</v>
      </c>
      <c r="J763" s="21" t="n">
        <f aca="false">(H763+I763)/2</f>
        <v>1.945</v>
      </c>
      <c r="K763" s="18" t="str">
        <f aca="false">B763</f>
        <v>asfalt</v>
      </c>
      <c r="L763" s="21" t="n">
        <v>0.44</v>
      </c>
      <c r="M763" s="22" t="n">
        <v>1.1</v>
      </c>
      <c r="N763" s="19" t="s">
        <v>28</v>
      </c>
      <c r="O763" s="23" t="n">
        <f aca="false">G763*M763</f>
        <v>91.9819999999999</v>
      </c>
    </row>
    <row r="764" customFormat="false" ht="13.5" hidden="false" customHeight="false" outlineLevel="0" collapsed="false">
      <c r="A764" s="24" t="s">
        <v>134</v>
      </c>
      <c r="B764" s="25" t="s">
        <v>30</v>
      </c>
      <c r="C764" s="26"/>
      <c r="D764" s="27"/>
      <c r="E764" s="27"/>
      <c r="F764" s="27"/>
      <c r="G764" s="28"/>
      <c r="H764" s="27"/>
      <c r="I764" s="27"/>
      <c r="J764" s="27"/>
      <c r="K764" s="27"/>
      <c r="L764" s="28" t="n">
        <f aca="false">J763-L763</f>
        <v>1.505</v>
      </c>
      <c r="M764" s="29" t="n">
        <v>1.1</v>
      </c>
      <c r="N764" s="27" t="s">
        <v>31</v>
      </c>
      <c r="O764" s="30" t="n">
        <f aca="false">M764*L764*G763</f>
        <v>138.43291</v>
      </c>
    </row>
    <row r="765" customFormat="false" ht="13.5" hidden="false" customHeight="false" outlineLevel="0" collapsed="false">
      <c r="A765" s="31"/>
      <c r="B765" s="32" t="s">
        <v>32</v>
      </c>
      <c r="C765" s="33"/>
      <c r="D765" s="34"/>
      <c r="E765" s="34"/>
      <c r="F765" s="34"/>
      <c r="G765" s="35" t="s">
        <v>33</v>
      </c>
      <c r="H765" s="34"/>
      <c r="I765" s="34"/>
      <c r="J765" s="34"/>
      <c r="K765" s="34"/>
      <c r="L765" s="36" t="n">
        <f aca="false">L764-L767-L766</f>
        <v>1.031</v>
      </c>
      <c r="M765" s="37" t="n">
        <f aca="false">M764</f>
        <v>1.1</v>
      </c>
      <c r="N765" s="34" t="s">
        <v>31</v>
      </c>
      <c r="O765" s="38" t="n">
        <f aca="false">M765*L765*G763</f>
        <v>94.8334419999999</v>
      </c>
    </row>
    <row r="766" customFormat="false" ht="13.5" hidden="false" customHeight="false" outlineLevel="0" collapsed="false">
      <c r="A766" s="39"/>
      <c r="B766" s="40" t="s">
        <v>34</v>
      </c>
      <c r="C766" s="41"/>
      <c r="D766" s="42"/>
      <c r="E766" s="42"/>
      <c r="F766" s="42"/>
      <c r="G766" s="35"/>
      <c r="H766" s="42"/>
      <c r="I766" s="42"/>
      <c r="J766" s="42"/>
      <c r="K766" s="42"/>
      <c r="L766" s="43" t="n">
        <f aca="false">(D763)*0.001+0.1</f>
        <v>0.374</v>
      </c>
      <c r="M766" s="44" t="n">
        <f aca="false">M764</f>
        <v>1.1</v>
      </c>
      <c r="N766" s="42" t="s">
        <v>31</v>
      </c>
      <c r="O766" s="45" t="n">
        <f aca="false">M766*L766*G763-3.141592654*(D763*0.5)/1000*(D763*0.5)/1000*G763</f>
        <v>29.4706521180329</v>
      </c>
    </row>
    <row r="767" customFormat="false" ht="13.5" hidden="false" customHeight="false" outlineLevel="0" collapsed="false">
      <c r="A767" s="46"/>
      <c r="B767" s="47" t="s">
        <v>35</v>
      </c>
      <c r="C767" s="48"/>
      <c r="D767" s="49"/>
      <c r="E767" s="49"/>
      <c r="F767" s="49"/>
      <c r="G767" s="50"/>
      <c r="H767" s="49"/>
      <c r="I767" s="49"/>
      <c r="J767" s="49"/>
      <c r="K767" s="49"/>
      <c r="L767" s="50" t="n">
        <v>0.1</v>
      </c>
      <c r="M767" s="51" t="n">
        <f aca="false">M764</f>
        <v>1.1</v>
      </c>
      <c r="N767" s="49" t="s">
        <v>31</v>
      </c>
      <c r="O767" s="52" t="n">
        <f aca="false">M767*L767*G763</f>
        <v>9.19819999999999</v>
      </c>
    </row>
    <row r="768" customFormat="false" ht="13.5" hidden="false" customHeight="false" outlineLevel="0" collapsed="false">
      <c r="A768" s="53"/>
      <c r="B768" s="54" t="s">
        <v>36</v>
      </c>
      <c r="C768" s="55"/>
      <c r="D768" s="56"/>
      <c r="E768" s="56"/>
      <c r="F768" s="56"/>
      <c r="G768" s="57"/>
      <c r="H768" s="56"/>
      <c r="I768" s="56"/>
      <c r="J768" s="56"/>
      <c r="K768" s="56"/>
      <c r="L768" s="57" t="n">
        <f aca="false">J763</f>
        <v>1.945</v>
      </c>
      <c r="M768" s="58" t="n">
        <f aca="false">M764</f>
        <v>1.1</v>
      </c>
      <c r="N768" s="56" t="s">
        <v>28</v>
      </c>
      <c r="O768" s="59" t="n">
        <f aca="false">L768*G763*2</f>
        <v>325.2818</v>
      </c>
    </row>
    <row r="769" s="67" customFormat="true" ht="12" hidden="false" customHeight="true" outlineLevel="0" collapsed="false">
      <c r="A769" s="60"/>
      <c r="B769" s="61"/>
      <c r="C769" s="62"/>
      <c r="D769" s="63"/>
      <c r="E769" s="63"/>
      <c r="F769" s="63"/>
      <c r="G769" s="64"/>
      <c r="H769" s="63"/>
      <c r="I769" s="63"/>
      <c r="J769" s="63"/>
      <c r="K769" s="63"/>
      <c r="L769" s="63"/>
      <c r="M769" s="65"/>
      <c r="N769" s="63"/>
      <c r="O769" s="66"/>
    </row>
    <row r="770" customFormat="false" ht="13.5" hidden="false" customHeight="false" outlineLevel="0" collapsed="false">
      <c r="A770" s="16" t="s">
        <v>25</v>
      </c>
      <c r="B770" s="17" t="s">
        <v>26</v>
      </c>
      <c r="C770" s="18" t="s">
        <v>165</v>
      </c>
      <c r="D770" s="19" t="n">
        <v>274</v>
      </c>
      <c r="E770" s="19" t="n">
        <f aca="false">F763</f>
        <v>5879.37</v>
      </c>
      <c r="F770" s="19" t="n">
        <v>6000</v>
      </c>
      <c r="G770" s="20" t="n">
        <f aca="false">F770-E770</f>
        <v>120.63</v>
      </c>
      <c r="H770" s="19" t="n">
        <f aca="false">I763</f>
        <v>1.96</v>
      </c>
      <c r="I770" s="19" t="n">
        <v>1.87</v>
      </c>
      <c r="J770" s="21" t="n">
        <f aca="false">(H770+I770)/2</f>
        <v>1.915</v>
      </c>
      <c r="K770" s="18" t="str">
        <f aca="false">B770</f>
        <v>asfalt</v>
      </c>
      <c r="L770" s="21" t="n">
        <v>0.44</v>
      </c>
      <c r="M770" s="22" t="n">
        <v>1.1</v>
      </c>
      <c r="N770" s="19" t="s">
        <v>28</v>
      </c>
      <c r="O770" s="23" t="n">
        <f aca="false">G770*M770</f>
        <v>132.693</v>
      </c>
    </row>
    <row r="771" customFormat="false" ht="13.5" hidden="false" customHeight="false" outlineLevel="0" collapsed="false">
      <c r="A771" s="24" t="s">
        <v>134</v>
      </c>
      <c r="B771" s="25" t="s">
        <v>30</v>
      </c>
      <c r="C771" s="26"/>
      <c r="D771" s="27"/>
      <c r="E771" s="27"/>
      <c r="F771" s="27"/>
      <c r="G771" s="28"/>
      <c r="H771" s="27"/>
      <c r="I771" s="27"/>
      <c r="J771" s="27"/>
      <c r="K771" s="27"/>
      <c r="L771" s="28" t="n">
        <f aca="false">J770-L770</f>
        <v>1.475</v>
      </c>
      <c r="M771" s="29" t="n">
        <v>1.1</v>
      </c>
      <c r="N771" s="27" t="s">
        <v>31</v>
      </c>
      <c r="O771" s="30" t="n">
        <f aca="false">M771*L771*G770</f>
        <v>195.722175</v>
      </c>
    </row>
    <row r="772" customFormat="false" ht="13.5" hidden="false" customHeight="false" outlineLevel="0" collapsed="false">
      <c r="A772" s="31"/>
      <c r="B772" s="32" t="s">
        <v>32</v>
      </c>
      <c r="C772" s="33"/>
      <c r="D772" s="34"/>
      <c r="E772" s="34"/>
      <c r="F772" s="34"/>
      <c r="G772" s="35" t="s">
        <v>33</v>
      </c>
      <c r="H772" s="34"/>
      <c r="I772" s="34"/>
      <c r="J772" s="34"/>
      <c r="K772" s="34"/>
      <c r="L772" s="36" t="n">
        <f aca="false">L771-L774-L773</f>
        <v>1.001</v>
      </c>
      <c r="M772" s="37" t="n">
        <f aca="false">M771</f>
        <v>1.1</v>
      </c>
      <c r="N772" s="34" t="s">
        <v>31</v>
      </c>
      <c r="O772" s="38" t="n">
        <f aca="false">M772*L772*G770</f>
        <v>132.825693</v>
      </c>
    </row>
    <row r="773" customFormat="false" ht="13.5" hidden="false" customHeight="false" outlineLevel="0" collapsed="false">
      <c r="A773" s="39"/>
      <c r="B773" s="40" t="s">
        <v>34</v>
      </c>
      <c r="C773" s="41"/>
      <c r="D773" s="42"/>
      <c r="E773" s="42"/>
      <c r="F773" s="42"/>
      <c r="G773" s="35"/>
      <c r="H773" s="42"/>
      <c r="I773" s="42"/>
      <c r="J773" s="42"/>
      <c r="K773" s="42"/>
      <c r="L773" s="43" t="n">
        <f aca="false">(D770)*0.001+0.1</f>
        <v>0.374</v>
      </c>
      <c r="M773" s="44" t="n">
        <f aca="false">M771</f>
        <v>1.1</v>
      </c>
      <c r="N773" s="42" t="s">
        <v>31</v>
      </c>
      <c r="O773" s="45" t="n">
        <f aca="false">M773*L773*G770-3.141592654*(D770*0.5)/1000*(D770*0.5)/1000*G770</f>
        <v>42.5142880291595</v>
      </c>
    </row>
    <row r="774" customFormat="false" ht="13.5" hidden="false" customHeight="false" outlineLevel="0" collapsed="false">
      <c r="A774" s="46"/>
      <c r="B774" s="47" t="s">
        <v>35</v>
      </c>
      <c r="C774" s="48"/>
      <c r="D774" s="49"/>
      <c r="E774" s="49"/>
      <c r="F774" s="49"/>
      <c r="G774" s="50"/>
      <c r="H774" s="49"/>
      <c r="I774" s="49"/>
      <c r="J774" s="49"/>
      <c r="K774" s="49"/>
      <c r="L774" s="50" t="n">
        <v>0.1</v>
      </c>
      <c r="M774" s="51" t="n">
        <f aca="false">M771</f>
        <v>1.1</v>
      </c>
      <c r="N774" s="49" t="s">
        <v>31</v>
      </c>
      <c r="O774" s="52" t="n">
        <f aca="false">M774*L774*G770</f>
        <v>13.2693</v>
      </c>
    </row>
    <row r="775" customFormat="false" ht="13.5" hidden="false" customHeight="false" outlineLevel="0" collapsed="false">
      <c r="A775" s="53"/>
      <c r="B775" s="54" t="s">
        <v>36</v>
      </c>
      <c r="C775" s="55"/>
      <c r="D775" s="56"/>
      <c r="E775" s="56"/>
      <c r="F775" s="56"/>
      <c r="G775" s="57"/>
      <c r="H775" s="56"/>
      <c r="I775" s="56"/>
      <c r="J775" s="56"/>
      <c r="K775" s="56"/>
      <c r="L775" s="57" t="n">
        <f aca="false">J770</f>
        <v>1.915</v>
      </c>
      <c r="M775" s="58" t="n">
        <f aca="false">M771</f>
        <v>1.1</v>
      </c>
      <c r="N775" s="56" t="s">
        <v>28</v>
      </c>
      <c r="O775" s="59" t="n">
        <f aca="false">L775*G770*2</f>
        <v>462.0129</v>
      </c>
    </row>
    <row r="776" s="67" customFormat="true" ht="12" hidden="false" customHeight="true" outlineLevel="0" collapsed="false">
      <c r="A776" s="80"/>
      <c r="B776" s="81"/>
      <c r="C776" s="82"/>
      <c r="D776" s="83"/>
      <c r="E776" s="83"/>
      <c r="F776" s="83"/>
      <c r="G776" s="84"/>
      <c r="H776" s="83"/>
      <c r="I776" s="83"/>
      <c r="J776" s="83"/>
      <c r="K776" s="83"/>
      <c r="L776" s="83"/>
      <c r="M776" s="85"/>
      <c r="N776" s="83"/>
      <c r="O776" s="86"/>
    </row>
    <row r="777" customFormat="false" ht="14.25" hidden="false" customHeight="false" outlineLevel="0" collapsed="false">
      <c r="A777" s="165" t="s">
        <v>25</v>
      </c>
      <c r="B777" s="166" t="s">
        <v>26</v>
      </c>
      <c r="C777" s="167" t="s">
        <v>166</v>
      </c>
      <c r="D777" s="19" t="n">
        <v>274</v>
      </c>
      <c r="E777" s="168" t="n">
        <f aca="false">F770</f>
        <v>6000</v>
      </c>
      <c r="F777" s="168" t="n">
        <v>6015.39</v>
      </c>
      <c r="G777" s="90" t="n">
        <f aca="false">F777-E777</f>
        <v>15.3900000000003</v>
      </c>
      <c r="H777" s="168" t="n">
        <f aca="false">I770</f>
        <v>1.87</v>
      </c>
      <c r="I777" s="168" t="n">
        <v>1.97</v>
      </c>
      <c r="J777" s="169" t="n">
        <f aca="false">(H777+I777)/2</f>
        <v>1.92</v>
      </c>
      <c r="K777" s="167" t="str">
        <f aca="false">B777</f>
        <v>asfalt</v>
      </c>
      <c r="L777" s="21" t="n">
        <v>0.44</v>
      </c>
      <c r="M777" s="170" t="n">
        <v>1.1</v>
      </c>
      <c r="N777" s="168" t="s">
        <v>28</v>
      </c>
      <c r="O777" s="171" t="n">
        <f aca="false">G777*M777</f>
        <v>16.9290000000004</v>
      </c>
    </row>
    <row r="778" customFormat="false" ht="13.5" hidden="false" customHeight="false" outlineLevel="0" collapsed="false">
      <c r="A778" s="24" t="s">
        <v>167</v>
      </c>
      <c r="B778" s="25" t="s">
        <v>30</v>
      </c>
      <c r="C778" s="26"/>
      <c r="D778" s="27"/>
      <c r="E778" s="27"/>
      <c r="F778" s="27"/>
      <c r="G778" s="28"/>
      <c r="H778" s="27"/>
      <c r="I778" s="27"/>
      <c r="J778" s="27"/>
      <c r="K778" s="27"/>
      <c r="L778" s="28" t="n">
        <f aca="false">J777-L777</f>
        <v>1.48</v>
      </c>
      <c r="M778" s="29" t="n">
        <v>1.1</v>
      </c>
      <c r="N778" s="27" t="s">
        <v>31</v>
      </c>
      <c r="O778" s="30" t="n">
        <f aca="false">M778*L778*G777</f>
        <v>25.0549200000005</v>
      </c>
    </row>
    <row r="779" customFormat="false" ht="13.5" hidden="false" customHeight="false" outlineLevel="0" collapsed="false">
      <c r="A779" s="31"/>
      <c r="B779" s="32" t="s">
        <v>32</v>
      </c>
      <c r="C779" s="33"/>
      <c r="D779" s="34"/>
      <c r="E779" s="34"/>
      <c r="F779" s="34"/>
      <c r="G779" s="35" t="s">
        <v>33</v>
      </c>
      <c r="H779" s="34"/>
      <c r="I779" s="34"/>
      <c r="J779" s="34"/>
      <c r="K779" s="34"/>
      <c r="L779" s="36" t="n">
        <f aca="false">L778-L781-L780</f>
        <v>1.006</v>
      </c>
      <c r="M779" s="37" t="n">
        <f aca="false">M778</f>
        <v>1.1</v>
      </c>
      <c r="N779" s="34" t="s">
        <v>31</v>
      </c>
      <c r="O779" s="38" t="n">
        <f aca="false">M779*L779*G777</f>
        <v>17.0305740000004</v>
      </c>
    </row>
    <row r="780" customFormat="false" ht="13.5" hidden="false" customHeight="false" outlineLevel="0" collapsed="false">
      <c r="A780" s="39"/>
      <c r="B780" s="40" t="s">
        <v>34</v>
      </c>
      <c r="C780" s="41"/>
      <c r="D780" s="42"/>
      <c r="E780" s="42"/>
      <c r="F780" s="42"/>
      <c r="G780" s="35"/>
      <c r="H780" s="42"/>
      <c r="I780" s="42"/>
      <c r="J780" s="42"/>
      <c r="K780" s="42"/>
      <c r="L780" s="43" t="n">
        <f aca="false">(D777)*0.001+0.1</f>
        <v>0.374</v>
      </c>
      <c r="M780" s="44" t="n">
        <f aca="false">M778</f>
        <v>1.1</v>
      </c>
      <c r="N780" s="42" t="s">
        <v>31</v>
      </c>
      <c r="O780" s="45" t="n">
        <f aca="false">M780*L780*G777-3.141592654*(D777*0.5)/1000*(D777*0.5)/1000*G777</f>
        <v>5.42398153667229</v>
      </c>
    </row>
    <row r="781" customFormat="false" ht="13.5" hidden="false" customHeight="false" outlineLevel="0" collapsed="false">
      <c r="A781" s="46"/>
      <c r="B781" s="47" t="s">
        <v>35</v>
      </c>
      <c r="C781" s="48"/>
      <c r="D781" s="49"/>
      <c r="E781" s="49"/>
      <c r="F781" s="49"/>
      <c r="G781" s="50"/>
      <c r="H781" s="49"/>
      <c r="I781" s="49"/>
      <c r="J781" s="49"/>
      <c r="K781" s="49"/>
      <c r="L781" s="50" t="n">
        <v>0.1</v>
      </c>
      <c r="M781" s="51" t="n">
        <f aca="false">M778</f>
        <v>1.1</v>
      </c>
      <c r="N781" s="49" t="s">
        <v>31</v>
      </c>
      <c r="O781" s="52" t="n">
        <f aca="false">M781*L781*G777</f>
        <v>1.69290000000004</v>
      </c>
    </row>
    <row r="782" customFormat="false" ht="13.5" hidden="false" customHeight="false" outlineLevel="0" collapsed="false">
      <c r="A782" s="53"/>
      <c r="B782" s="54" t="s">
        <v>36</v>
      </c>
      <c r="C782" s="55"/>
      <c r="D782" s="56"/>
      <c r="E782" s="56"/>
      <c r="F782" s="56"/>
      <c r="G782" s="57"/>
      <c r="H782" s="56"/>
      <c r="I782" s="56"/>
      <c r="J782" s="56"/>
      <c r="K782" s="56"/>
      <c r="L782" s="57" t="n">
        <f aca="false">J777</f>
        <v>1.92</v>
      </c>
      <c r="M782" s="58" t="n">
        <f aca="false">M778</f>
        <v>1.1</v>
      </c>
      <c r="N782" s="56" t="s">
        <v>28</v>
      </c>
      <c r="O782" s="59" t="n">
        <f aca="false">L782*G777*2</f>
        <v>59.0976000000013</v>
      </c>
    </row>
    <row r="783" s="67" customFormat="true" ht="12" hidden="false" customHeight="true" outlineLevel="0" collapsed="false">
      <c r="A783" s="60"/>
      <c r="B783" s="61"/>
      <c r="C783" s="62"/>
      <c r="D783" s="63"/>
      <c r="E783" s="63"/>
      <c r="F783" s="63"/>
      <c r="G783" s="64"/>
      <c r="H783" s="63"/>
      <c r="I783" s="63"/>
      <c r="J783" s="63"/>
      <c r="K783" s="63"/>
      <c r="L783" s="63"/>
      <c r="M783" s="65"/>
      <c r="N783" s="63"/>
      <c r="O783" s="66"/>
    </row>
    <row r="784" customFormat="false" ht="13.5" hidden="false" customHeight="false" outlineLevel="0" collapsed="false">
      <c r="A784" s="16" t="s">
        <v>25</v>
      </c>
      <c r="B784" s="17" t="s">
        <v>26</v>
      </c>
      <c r="C784" s="18" t="s">
        <v>168</v>
      </c>
      <c r="D784" s="19" t="n">
        <v>274</v>
      </c>
      <c r="E784" s="19" t="n">
        <f aca="false">F777</f>
        <v>6015.39</v>
      </c>
      <c r="F784" s="19" t="n">
        <v>6174.4</v>
      </c>
      <c r="G784" s="20" t="n">
        <f aca="false">F784-E784</f>
        <v>159.009999999999</v>
      </c>
      <c r="H784" s="19" t="n">
        <f aca="false">I777</f>
        <v>1.97</v>
      </c>
      <c r="I784" s="19" t="n">
        <v>1.72</v>
      </c>
      <c r="J784" s="21" t="n">
        <f aca="false">(H784+I784)/2</f>
        <v>1.845</v>
      </c>
      <c r="K784" s="18" t="str">
        <f aca="false">B784</f>
        <v>asfalt</v>
      </c>
      <c r="L784" s="21" t="n">
        <v>0.44</v>
      </c>
      <c r="M784" s="22" t="n">
        <v>1.1</v>
      </c>
      <c r="N784" s="19" t="s">
        <v>28</v>
      </c>
      <c r="O784" s="23" t="n">
        <f aca="false">G784*M784</f>
        <v>174.910999999999</v>
      </c>
    </row>
    <row r="785" customFormat="false" ht="13.5" hidden="false" customHeight="false" outlineLevel="0" collapsed="false">
      <c r="A785" s="24" t="s">
        <v>167</v>
      </c>
      <c r="B785" s="25" t="s">
        <v>30</v>
      </c>
      <c r="C785" s="26"/>
      <c r="D785" s="27"/>
      <c r="E785" s="27"/>
      <c r="F785" s="27"/>
      <c r="G785" s="28"/>
      <c r="H785" s="27"/>
      <c r="I785" s="27"/>
      <c r="J785" s="27"/>
      <c r="K785" s="27"/>
      <c r="L785" s="28" t="n">
        <f aca="false">J784-L784</f>
        <v>1.405</v>
      </c>
      <c r="M785" s="29" t="n">
        <v>1.1</v>
      </c>
      <c r="N785" s="27" t="s">
        <v>31</v>
      </c>
      <c r="O785" s="30" t="n">
        <f aca="false">M785*L785*G784</f>
        <v>245.749954999999</v>
      </c>
    </row>
    <row r="786" customFormat="false" ht="13.5" hidden="false" customHeight="false" outlineLevel="0" collapsed="false">
      <c r="A786" s="31"/>
      <c r="B786" s="32" t="s">
        <v>32</v>
      </c>
      <c r="C786" s="33"/>
      <c r="D786" s="34"/>
      <c r="E786" s="34"/>
      <c r="F786" s="34"/>
      <c r="G786" s="35" t="s">
        <v>33</v>
      </c>
      <c r="H786" s="34"/>
      <c r="I786" s="34"/>
      <c r="J786" s="34"/>
      <c r="K786" s="34"/>
      <c r="L786" s="36" t="n">
        <f aca="false">L785-L788-L787</f>
        <v>0.931</v>
      </c>
      <c r="M786" s="37" t="n">
        <f aca="false">M785</f>
        <v>1.1</v>
      </c>
      <c r="N786" s="34" t="s">
        <v>31</v>
      </c>
      <c r="O786" s="38" t="n">
        <f aca="false">M786*L786*G784</f>
        <v>162.842140999999</v>
      </c>
    </row>
    <row r="787" customFormat="false" ht="13.5" hidden="false" customHeight="false" outlineLevel="0" collapsed="false">
      <c r="A787" s="39"/>
      <c r="B787" s="40" t="s">
        <v>34</v>
      </c>
      <c r="C787" s="41"/>
      <c r="D787" s="42"/>
      <c r="E787" s="42"/>
      <c r="F787" s="42"/>
      <c r="G787" s="35"/>
      <c r="H787" s="42"/>
      <c r="I787" s="42"/>
      <c r="J787" s="42"/>
      <c r="K787" s="42"/>
      <c r="L787" s="43" t="n">
        <f aca="false">(D784)*0.001+0.1</f>
        <v>0.374</v>
      </c>
      <c r="M787" s="44" t="n">
        <f aca="false">M785</f>
        <v>1.1</v>
      </c>
      <c r="N787" s="42" t="s">
        <v>31</v>
      </c>
      <c r="O787" s="45" t="n">
        <f aca="false">M787*L787*G784-3.141592654*(D784*0.5)/1000*(D784*0.5)/1000*G784</f>
        <v>56.0407605033293</v>
      </c>
    </row>
    <row r="788" customFormat="false" ht="13.5" hidden="false" customHeight="false" outlineLevel="0" collapsed="false">
      <c r="A788" s="46"/>
      <c r="B788" s="47" t="s">
        <v>35</v>
      </c>
      <c r="C788" s="48"/>
      <c r="D788" s="49"/>
      <c r="E788" s="49"/>
      <c r="F788" s="49"/>
      <c r="G788" s="50"/>
      <c r="H788" s="49"/>
      <c r="I788" s="49"/>
      <c r="J788" s="49"/>
      <c r="K788" s="49"/>
      <c r="L788" s="50" t="n">
        <v>0.1</v>
      </c>
      <c r="M788" s="51" t="n">
        <f aca="false">M785</f>
        <v>1.1</v>
      </c>
      <c r="N788" s="49" t="s">
        <v>31</v>
      </c>
      <c r="O788" s="52" t="n">
        <f aca="false">M788*L788*G784</f>
        <v>17.4910999999999</v>
      </c>
    </row>
    <row r="789" customFormat="false" ht="13.5" hidden="false" customHeight="false" outlineLevel="0" collapsed="false">
      <c r="A789" s="53"/>
      <c r="B789" s="54" t="s">
        <v>36</v>
      </c>
      <c r="C789" s="55"/>
      <c r="D789" s="56"/>
      <c r="E789" s="56"/>
      <c r="F789" s="56"/>
      <c r="G789" s="57"/>
      <c r="H789" s="56"/>
      <c r="I789" s="56"/>
      <c r="J789" s="56"/>
      <c r="K789" s="56"/>
      <c r="L789" s="57" t="n">
        <f aca="false">J784</f>
        <v>1.845</v>
      </c>
      <c r="M789" s="58" t="n">
        <f aca="false">M785</f>
        <v>1.1</v>
      </c>
      <c r="N789" s="56" t="s">
        <v>28</v>
      </c>
      <c r="O789" s="59" t="n">
        <f aca="false">L789*G784*2</f>
        <v>586.746899999998</v>
      </c>
    </row>
    <row r="790" s="67" customFormat="true" ht="12" hidden="false" customHeight="true" outlineLevel="0" collapsed="false">
      <c r="A790" s="60"/>
      <c r="B790" s="61"/>
      <c r="C790" s="62"/>
      <c r="D790" s="63"/>
      <c r="E790" s="63"/>
      <c r="F790" s="63"/>
      <c r="G790" s="64"/>
      <c r="H790" s="63"/>
      <c r="I790" s="63"/>
      <c r="J790" s="63"/>
      <c r="K790" s="63"/>
      <c r="L790" s="63"/>
      <c r="M790" s="65"/>
      <c r="N790" s="63"/>
      <c r="O790" s="66"/>
    </row>
    <row r="791" customFormat="false" ht="13.5" hidden="false" customHeight="false" outlineLevel="0" collapsed="false">
      <c r="A791" s="16" t="s">
        <v>25</v>
      </c>
      <c r="B791" s="17" t="s">
        <v>26</v>
      </c>
      <c r="C791" s="18" t="s">
        <v>169</v>
      </c>
      <c r="D791" s="19" t="n">
        <v>274</v>
      </c>
      <c r="E791" s="19" t="n">
        <f aca="false">F784</f>
        <v>6174.4</v>
      </c>
      <c r="F791" s="19" t="n">
        <v>6218.2</v>
      </c>
      <c r="G791" s="20" t="n">
        <f aca="false">F791-E791</f>
        <v>43.8000000000002</v>
      </c>
      <c r="H791" s="19" t="n">
        <f aca="false">I784</f>
        <v>1.72</v>
      </c>
      <c r="I791" s="19" t="n">
        <v>1.87</v>
      </c>
      <c r="J791" s="21" t="n">
        <f aca="false">(H791+I791)/2</f>
        <v>1.795</v>
      </c>
      <c r="K791" s="18" t="str">
        <f aca="false">B791</f>
        <v>asfalt</v>
      </c>
      <c r="L791" s="21" t="n">
        <v>0.44</v>
      </c>
      <c r="M791" s="22" t="n">
        <v>1.1</v>
      </c>
      <c r="N791" s="19" t="s">
        <v>28</v>
      </c>
      <c r="O791" s="23" t="n">
        <f aca="false">G791*M791</f>
        <v>48.1800000000002</v>
      </c>
    </row>
    <row r="792" customFormat="false" ht="13.5" hidden="false" customHeight="false" outlineLevel="0" collapsed="false">
      <c r="A792" s="24" t="s">
        <v>167</v>
      </c>
      <c r="B792" s="25" t="s">
        <v>30</v>
      </c>
      <c r="C792" s="26"/>
      <c r="D792" s="27"/>
      <c r="E792" s="27"/>
      <c r="F792" s="27"/>
      <c r="G792" s="28"/>
      <c r="H792" s="27"/>
      <c r="I792" s="27"/>
      <c r="J792" s="27"/>
      <c r="K792" s="27"/>
      <c r="L792" s="28" t="n">
        <f aca="false">J791-L791</f>
        <v>1.355</v>
      </c>
      <c r="M792" s="29" t="n">
        <v>1.1</v>
      </c>
      <c r="N792" s="27" t="s">
        <v>31</v>
      </c>
      <c r="O792" s="30" t="n">
        <f aca="false">M792*L792*G791</f>
        <v>65.2839000000003</v>
      </c>
    </row>
    <row r="793" customFormat="false" ht="13.5" hidden="false" customHeight="false" outlineLevel="0" collapsed="false">
      <c r="A793" s="31"/>
      <c r="B793" s="32" t="s">
        <v>32</v>
      </c>
      <c r="C793" s="33"/>
      <c r="D793" s="34"/>
      <c r="E793" s="34"/>
      <c r="F793" s="34"/>
      <c r="G793" s="35" t="s">
        <v>33</v>
      </c>
      <c r="H793" s="34"/>
      <c r="I793" s="34"/>
      <c r="J793" s="34"/>
      <c r="K793" s="34"/>
      <c r="L793" s="36" t="n">
        <f aca="false">L792-L795-L794</f>
        <v>0.881</v>
      </c>
      <c r="M793" s="37" t="n">
        <f aca="false">M792</f>
        <v>1.1</v>
      </c>
      <c r="N793" s="34" t="s">
        <v>31</v>
      </c>
      <c r="O793" s="38" t="n">
        <f aca="false">M793*L793*G791</f>
        <v>42.4465800000002</v>
      </c>
    </row>
    <row r="794" customFormat="false" ht="13.5" hidden="false" customHeight="false" outlineLevel="0" collapsed="false">
      <c r="A794" s="39"/>
      <c r="B794" s="40" t="s">
        <v>34</v>
      </c>
      <c r="C794" s="41"/>
      <c r="D794" s="42"/>
      <c r="E794" s="42"/>
      <c r="F794" s="42"/>
      <c r="G794" s="35"/>
      <c r="H794" s="42"/>
      <c r="I794" s="42"/>
      <c r="J794" s="42"/>
      <c r="K794" s="42"/>
      <c r="L794" s="43" t="n">
        <f aca="false">(D791)*0.001+0.1</f>
        <v>0.374</v>
      </c>
      <c r="M794" s="44" t="n">
        <f aca="false">M792</f>
        <v>1.1</v>
      </c>
      <c r="N794" s="42" t="s">
        <v>31</v>
      </c>
      <c r="O794" s="45" t="n">
        <f aca="false">M794*L794*G791-3.141592654*(D791*0.5)/1000*(D791*0.5)/1000*G791</f>
        <v>15.4366725994959</v>
      </c>
    </row>
    <row r="795" customFormat="false" ht="13.5" hidden="false" customHeight="false" outlineLevel="0" collapsed="false">
      <c r="A795" s="46"/>
      <c r="B795" s="47" t="s">
        <v>35</v>
      </c>
      <c r="C795" s="48"/>
      <c r="D795" s="49"/>
      <c r="E795" s="49"/>
      <c r="F795" s="49"/>
      <c r="G795" s="50"/>
      <c r="H795" s="49"/>
      <c r="I795" s="49"/>
      <c r="J795" s="49"/>
      <c r="K795" s="49"/>
      <c r="L795" s="50" t="n">
        <v>0.1</v>
      </c>
      <c r="M795" s="51" t="n">
        <f aca="false">M792</f>
        <v>1.1</v>
      </c>
      <c r="N795" s="49" t="s">
        <v>31</v>
      </c>
      <c r="O795" s="52" t="n">
        <f aca="false">M795*L795*G791</f>
        <v>4.81800000000002</v>
      </c>
    </row>
    <row r="796" customFormat="false" ht="13.5" hidden="false" customHeight="false" outlineLevel="0" collapsed="false">
      <c r="A796" s="53"/>
      <c r="B796" s="54" t="s">
        <v>36</v>
      </c>
      <c r="C796" s="55"/>
      <c r="D796" s="56"/>
      <c r="E796" s="56"/>
      <c r="F796" s="56"/>
      <c r="G796" s="57"/>
      <c r="H796" s="56"/>
      <c r="I796" s="56"/>
      <c r="J796" s="56"/>
      <c r="K796" s="56"/>
      <c r="L796" s="57" t="n">
        <f aca="false">J791</f>
        <v>1.795</v>
      </c>
      <c r="M796" s="58" t="n">
        <f aca="false">M792</f>
        <v>1.1</v>
      </c>
      <c r="N796" s="56" t="s">
        <v>28</v>
      </c>
      <c r="O796" s="59" t="n">
        <f aca="false">L796*G791*2</f>
        <v>157.242000000001</v>
      </c>
    </row>
    <row r="797" s="67" customFormat="true" ht="12" hidden="false" customHeight="true" outlineLevel="0" collapsed="false">
      <c r="A797" s="60"/>
      <c r="B797" s="61"/>
      <c r="C797" s="62"/>
      <c r="D797" s="63"/>
      <c r="E797" s="63"/>
      <c r="F797" s="63"/>
      <c r="G797" s="64"/>
      <c r="H797" s="63"/>
      <c r="I797" s="63"/>
      <c r="J797" s="63"/>
      <c r="K797" s="63"/>
      <c r="L797" s="63"/>
      <c r="M797" s="65"/>
      <c r="N797" s="63"/>
      <c r="O797" s="66"/>
    </row>
    <row r="798" customFormat="false" ht="13.5" hidden="false" customHeight="false" outlineLevel="0" collapsed="false">
      <c r="A798" s="16" t="s">
        <v>25</v>
      </c>
      <c r="B798" s="17" t="s">
        <v>26</v>
      </c>
      <c r="C798" s="18" t="s">
        <v>170</v>
      </c>
      <c r="D798" s="19" t="n">
        <v>274</v>
      </c>
      <c r="E798" s="19" t="n">
        <f aca="false">F791</f>
        <v>6218.2</v>
      </c>
      <c r="F798" s="19" t="n">
        <v>6281.55</v>
      </c>
      <c r="G798" s="20" t="n">
        <f aca="false">F798-E798</f>
        <v>63.3500000000004</v>
      </c>
      <c r="H798" s="19" t="n">
        <f aca="false">I791</f>
        <v>1.87</v>
      </c>
      <c r="I798" s="19" t="n">
        <v>2.6</v>
      </c>
      <c r="J798" s="21" t="n">
        <f aca="false">(H798+I798)/2</f>
        <v>2.235</v>
      </c>
      <c r="K798" s="18" t="str">
        <f aca="false">B798</f>
        <v>asfalt</v>
      </c>
      <c r="L798" s="21" t="n">
        <v>0.44</v>
      </c>
      <c r="M798" s="22" t="n">
        <v>1.1</v>
      </c>
      <c r="N798" s="19" t="s">
        <v>28</v>
      </c>
      <c r="O798" s="23" t="n">
        <f aca="false">G798*M798</f>
        <v>69.6850000000004</v>
      </c>
    </row>
    <row r="799" customFormat="false" ht="13.5" hidden="false" customHeight="false" outlineLevel="0" collapsed="false">
      <c r="A799" s="24" t="s">
        <v>167</v>
      </c>
      <c r="B799" s="25" t="s">
        <v>30</v>
      </c>
      <c r="C799" s="26"/>
      <c r="D799" s="27"/>
      <c r="E799" s="27"/>
      <c r="F799" s="27"/>
      <c r="G799" s="28"/>
      <c r="H799" s="27"/>
      <c r="I799" s="27"/>
      <c r="J799" s="27"/>
      <c r="K799" s="27"/>
      <c r="L799" s="28" t="n">
        <f aca="false">J798-L798</f>
        <v>1.795</v>
      </c>
      <c r="M799" s="29" t="n">
        <v>1.1</v>
      </c>
      <c r="N799" s="27" t="s">
        <v>31</v>
      </c>
      <c r="O799" s="30" t="n">
        <f aca="false">M799*L799*G798</f>
        <v>125.084575000001</v>
      </c>
    </row>
    <row r="800" customFormat="false" ht="13.5" hidden="false" customHeight="false" outlineLevel="0" collapsed="false">
      <c r="A800" s="31"/>
      <c r="B800" s="32" t="s">
        <v>32</v>
      </c>
      <c r="C800" s="33"/>
      <c r="D800" s="34"/>
      <c r="E800" s="34"/>
      <c r="F800" s="34"/>
      <c r="G800" s="35" t="s">
        <v>33</v>
      </c>
      <c r="H800" s="34"/>
      <c r="I800" s="34"/>
      <c r="J800" s="34"/>
      <c r="K800" s="34"/>
      <c r="L800" s="36" t="n">
        <f aca="false">L799-L802-L801</f>
        <v>1.321</v>
      </c>
      <c r="M800" s="37" t="n">
        <f aca="false">M799</f>
        <v>1.1</v>
      </c>
      <c r="N800" s="34" t="s">
        <v>31</v>
      </c>
      <c r="O800" s="38" t="n">
        <f aca="false">M800*L800*G798</f>
        <v>92.0538850000006</v>
      </c>
    </row>
    <row r="801" customFormat="false" ht="13.5" hidden="false" customHeight="false" outlineLevel="0" collapsed="false">
      <c r="A801" s="39"/>
      <c r="B801" s="40" t="s">
        <v>34</v>
      </c>
      <c r="C801" s="41"/>
      <c r="D801" s="42"/>
      <c r="E801" s="42"/>
      <c r="F801" s="42"/>
      <c r="G801" s="35"/>
      <c r="H801" s="42"/>
      <c r="I801" s="42"/>
      <c r="J801" s="42"/>
      <c r="K801" s="42"/>
      <c r="L801" s="43" t="n">
        <f aca="false">(D798)*0.001+0.1</f>
        <v>0.374</v>
      </c>
      <c r="M801" s="44" t="n">
        <f aca="false">M799</f>
        <v>1.1</v>
      </c>
      <c r="N801" s="42" t="s">
        <v>31</v>
      </c>
      <c r="O801" s="45" t="n">
        <f aca="false">M801*L801*G798-3.141592654*(D798*0.5)/1000*(D798*0.5)/1000*G798</f>
        <v>22.3267855976728</v>
      </c>
    </row>
    <row r="802" customFormat="false" ht="13.5" hidden="false" customHeight="false" outlineLevel="0" collapsed="false">
      <c r="A802" s="46"/>
      <c r="B802" s="47" t="s">
        <v>35</v>
      </c>
      <c r="C802" s="48"/>
      <c r="D802" s="49"/>
      <c r="E802" s="49"/>
      <c r="F802" s="49"/>
      <c r="G802" s="50"/>
      <c r="H802" s="49"/>
      <c r="I802" s="49"/>
      <c r="J802" s="49"/>
      <c r="K802" s="49"/>
      <c r="L802" s="50" t="n">
        <v>0.1</v>
      </c>
      <c r="M802" s="51" t="n">
        <f aca="false">M799</f>
        <v>1.1</v>
      </c>
      <c r="N802" s="49" t="s">
        <v>31</v>
      </c>
      <c r="O802" s="52" t="n">
        <f aca="false">M802*L802*G798</f>
        <v>6.96850000000004</v>
      </c>
    </row>
    <row r="803" customFormat="false" ht="13.5" hidden="false" customHeight="false" outlineLevel="0" collapsed="false">
      <c r="A803" s="53"/>
      <c r="B803" s="54" t="s">
        <v>36</v>
      </c>
      <c r="C803" s="55"/>
      <c r="D803" s="56"/>
      <c r="E803" s="56"/>
      <c r="F803" s="56"/>
      <c r="G803" s="57"/>
      <c r="H803" s="56"/>
      <c r="I803" s="56"/>
      <c r="J803" s="56"/>
      <c r="K803" s="56"/>
      <c r="L803" s="57" t="n">
        <f aca="false">J798</f>
        <v>2.235</v>
      </c>
      <c r="M803" s="58" t="n">
        <f aca="false">M799</f>
        <v>1.1</v>
      </c>
      <c r="N803" s="56" t="s">
        <v>28</v>
      </c>
      <c r="O803" s="59" t="n">
        <f aca="false">L803*G798*2</f>
        <v>283.174500000002</v>
      </c>
    </row>
    <row r="804" s="67" customFormat="true" ht="12" hidden="false" customHeight="true" outlineLevel="0" collapsed="false">
      <c r="A804" s="60"/>
      <c r="B804" s="61"/>
      <c r="C804" s="62"/>
      <c r="D804" s="63"/>
      <c r="E804" s="63"/>
      <c r="F804" s="63"/>
      <c r="G804" s="64"/>
      <c r="H804" s="63"/>
      <c r="I804" s="63"/>
      <c r="J804" s="63"/>
      <c r="K804" s="63"/>
      <c r="L804" s="63"/>
      <c r="M804" s="65"/>
      <c r="N804" s="63"/>
      <c r="O804" s="66"/>
    </row>
    <row r="805" customFormat="false" ht="13.5" hidden="false" customHeight="false" outlineLevel="0" collapsed="false">
      <c r="A805" s="152" t="s">
        <v>25</v>
      </c>
      <c r="B805" s="153" t="s">
        <v>131</v>
      </c>
      <c r="C805" s="154" t="s">
        <v>171</v>
      </c>
      <c r="D805" s="155" t="n">
        <v>274</v>
      </c>
      <c r="E805" s="155" t="n">
        <f aca="false">F798</f>
        <v>6281.55</v>
      </c>
      <c r="F805" s="155" t="n">
        <v>6285.14</v>
      </c>
      <c r="G805" s="20" t="n">
        <f aca="false">F805-E805</f>
        <v>3.59000000000015</v>
      </c>
      <c r="H805" s="155" t="n">
        <f aca="false">I798</f>
        <v>2.6</v>
      </c>
      <c r="I805" s="155" t="n">
        <v>1.99</v>
      </c>
      <c r="J805" s="156" t="n">
        <f aca="false">(H805+I805)/2</f>
        <v>2.295</v>
      </c>
      <c r="K805" s="154" t="str">
        <f aca="false">B805</f>
        <v>příkop</v>
      </c>
      <c r="L805" s="156" t="n">
        <v>0</v>
      </c>
      <c r="M805" s="157" t="n">
        <v>1.1</v>
      </c>
      <c r="N805" s="155" t="s">
        <v>28</v>
      </c>
      <c r="O805" s="158" t="n">
        <f aca="false">G805*M805</f>
        <v>3.94900000000016</v>
      </c>
    </row>
    <row r="806" customFormat="false" ht="13.5" hidden="false" customHeight="false" outlineLevel="0" collapsed="false">
      <c r="A806" s="24" t="s">
        <v>167</v>
      </c>
      <c r="B806" s="25" t="s">
        <v>30</v>
      </c>
      <c r="C806" s="26"/>
      <c r="D806" s="27"/>
      <c r="E806" s="27"/>
      <c r="F806" s="27"/>
      <c r="G806" s="28"/>
      <c r="H806" s="27"/>
      <c r="I806" s="27"/>
      <c r="J806" s="27"/>
      <c r="K806" s="27"/>
      <c r="L806" s="28" t="n">
        <f aca="false">J805-L805</f>
        <v>2.295</v>
      </c>
      <c r="M806" s="29" t="n">
        <v>1.1</v>
      </c>
      <c r="N806" s="27" t="s">
        <v>31</v>
      </c>
      <c r="O806" s="30" t="n">
        <f aca="false">M806*L806*G805</f>
        <v>9.06295500000037</v>
      </c>
    </row>
    <row r="807" customFormat="false" ht="13.5" hidden="false" customHeight="false" outlineLevel="0" collapsed="false">
      <c r="A807" s="31"/>
      <c r="B807" s="32" t="s">
        <v>32</v>
      </c>
      <c r="C807" s="33"/>
      <c r="D807" s="34"/>
      <c r="E807" s="34"/>
      <c r="F807" s="34"/>
      <c r="G807" s="35" t="s">
        <v>33</v>
      </c>
      <c r="H807" s="34"/>
      <c r="I807" s="34"/>
      <c r="J807" s="34"/>
      <c r="K807" s="34"/>
      <c r="L807" s="36" t="n">
        <f aca="false">L806-L809-L808</f>
        <v>1.821</v>
      </c>
      <c r="M807" s="37" t="n">
        <f aca="false">M806</f>
        <v>1.1</v>
      </c>
      <c r="N807" s="34" t="s">
        <v>31</v>
      </c>
      <c r="O807" s="38" t="n">
        <f aca="false">M807*L807*G805</f>
        <v>7.19112900000029</v>
      </c>
    </row>
    <row r="808" customFormat="false" ht="13.5" hidden="false" customHeight="false" outlineLevel="0" collapsed="false">
      <c r="A808" s="39"/>
      <c r="B808" s="40" t="s">
        <v>34</v>
      </c>
      <c r="C808" s="41"/>
      <c r="D808" s="42"/>
      <c r="E808" s="42"/>
      <c r="F808" s="42"/>
      <c r="G808" s="35"/>
      <c r="H808" s="42"/>
      <c r="I808" s="42"/>
      <c r="J808" s="42"/>
      <c r="K808" s="42"/>
      <c r="L808" s="43" t="n">
        <f aca="false">(D805)*0.001+0.1</f>
        <v>0.374</v>
      </c>
      <c r="M808" s="44" t="n">
        <f aca="false">M806</f>
        <v>1.1</v>
      </c>
      <c r="N808" s="42" t="s">
        <v>31</v>
      </c>
      <c r="O808" s="45" t="n">
        <f aca="false">M808*L808*G805-3.141592654*(D805*0.5)/1000*(D805*0.5)/1000*G805</f>
        <v>1.26524325644275</v>
      </c>
    </row>
    <row r="809" customFormat="false" ht="13.5" hidden="false" customHeight="false" outlineLevel="0" collapsed="false">
      <c r="A809" s="46"/>
      <c r="B809" s="47" t="s">
        <v>35</v>
      </c>
      <c r="C809" s="48"/>
      <c r="D809" s="49"/>
      <c r="E809" s="49"/>
      <c r="F809" s="49"/>
      <c r="G809" s="50"/>
      <c r="H809" s="49"/>
      <c r="I809" s="49"/>
      <c r="J809" s="49"/>
      <c r="K809" s="49"/>
      <c r="L809" s="50" t="n">
        <v>0.1</v>
      </c>
      <c r="M809" s="51" t="n">
        <f aca="false">M806</f>
        <v>1.1</v>
      </c>
      <c r="N809" s="49" t="s">
        <v>31</v>
      </c>
      <c r="O809" s="52" t="n">
        <f aca="false">M809*L809*G805</f>
        <v>0.394900000000016</v>
      </c>
    </row>
    <row r="810" customFormat="false" ht="13.5" hidden="false" customHeight="false" outlineLevel="0" collapsed="false">
      <c r="A810" s="53"/>
      <c r="B810" s="54" t="s">
        <v>36</v>
      </c>
      <c r="C810" s="55"/>
      <c r="D810" s="56"/>
      <c r="E810" s="56"/>
      <c r="F810" s="56"/>
      <c r="G810" s="57"/>
      <c r="H810" s="56"/>
      <c r="I810" s="56"/>
      <c r="J810" s="56"/>
      <c r="K810" s="56"/>
      <c r="L810" s="57" t="n">
        <f aca="false">J805</f>
        <v>2.295</v>
      </c>
      <c r="M810" s="58" t="n">
        <f aca="false">M806</f>
        <v>1.1</v>
      </c>
      <c r="N810" s="56" t="s">
        <v>28</v>
      </c>
      <c r="O810" s="59" t="n">
        <f aca="false">L810*G805*2</f>
        <v>16.4781000000007</v>
      </c>
    </row>
    <row r="811" s="67" customFormat="true" ht="12" hidden="false" customHeight="true" outlineLevel="0" collapsed="false">
      <c r="A811" s="60"/>
      <c r="B811" s="61"/>
      <c r="C811" s="62"/>
      <c r="D811" s="63"/>
      <c r="E811" s="63"/>
      <c r="F811" s="63"/>
      <c r="G811" s="64"/>
      <c r="H811" s="63"/>
      <c r="I811" s="63"/>
      <c r="J811" s="63"/>
      <c r="K811" s="63"/>
      <c r="L811" s="63"/>
      <c r="M811" s="65"/>
      <c r="N811" s="63"/>
      <c r="O811" s="66"/>
    </row>
    <row r="812" customFormat="false" ht="13.5" hidden="false" customHeight="false" outlineLevel="0" collapsed="false">
      <c r="A812" s="101" t="s">
        <v>25</v>
      </c>
      <c r="B812" s="102" t="s">
        <v>61</v>
      </c>
      <c r="C812" s="103" t="s">
        <v>172</v>
      </c>
      <c r="D812" s="104" t="n">
        <v>274</v>
      </c>
      <c r="E812" s="104" t="n">
        <f aca="false">F805</f>
        <v>6285.14</v>
      </c>
      <c r="F812" s="104" t="n">
        <v>6300.29</v>
      </c>
      <c r="G812" s="20" t="n">
        <f aca="false">F812-E812</f>
        <v>15.1499999999996</v>
      </c>
      <c r="H812" s="104" t="n">
        <f aca="false">I805</f>
        <v>1.99</v>
      </c>
      <c r="I812" s="104" t="n">
        <v>2.03</v>
      </c>
      <c r="J812" s="105" t="n">
        <f aca="false">(H812+I812)/2</f>
        <v>2.01</v>
      </c>
      <c r="K812" s="103" t="str">
        <f aca="false">B812</f>
        <v>orná půda</v>
      </c>
      <c r="L812" s="105" t="n">
        <v>0.3</v>
      </c>
      <c r="M812" s="106" t="n">
        <v>1.1</v>
      </c>
      <c r="N812" s="104" t="s">
        <v>28</v>
      </c>
      <c r="O812" s="107" t="n">
        <f aca="false">G812*M812</f>
        <v>16.6649999999996</v>
      </c>
    </row>
    <row r="813" customFormat="false" ht="13.5" hidden="false" customHeight="false" outlineLevel="0" collapsed="false">
      <c r="A813" s="24" t="s">
        <v>167</v>
      </c>
      <c r="B813" s="25" t="s">
        <v>30</v>
      </c>
      <c r="C813" s="26"/>
      <c r="D813" s="27"/>
      <c r="E813" s="27"/>
      <c r="F813" s="27"/>
      <c r="G813" s="28"/>
      <c r="H813" s="27"/>
      <c r="I813" s="27"/>
      <c r="J813" s="27"/>
      <c r="K813" s="27"/>
      <c r="L813" s="28" t="n">
        <f aca="false">J812-L812</f>
        <v>1.71</v>
      </c>
      <c r="M813" s="29" t="n">
        <v>1.1</v>
      </c>
      <c r="N813" s="27" t="s">
        <v>31</v>
      </c>
      <c r="O813" s="30" t="n">
        <f aca="false">M813*L813*G812</f>
        <v>28.4971499999993</v>
      </c>
    </row>
    <row r="814" customFormat="false" ht="13.5" hidden="false" customHeight="false" outlineLevel="0" collapsed="false">
      <c r="A814" s="31"/>
      <c r="B814" s="32" t="s">
        <v>32</v>
      </c>
      <c r="C814" s="33"/>
      <c r="D814" s="34"/>
      <c r="E814" s="34"/>
      <c r="F814" s="34"/>
      <c r="G814" s="35" t="s">
        <v>33</v>
      </c>
      <c r="H814" s="34"/>
      <c r="I814" s="34"/>
      <c r="J814" s="34"/>
      <c r="K814" s="34"/>
      <c r="L814" s="36" t="n">
        <f aca="false">L813-L816-L815</f>
        <v>1.236</v>
      </c>
      <c r="M814" s="37" t="n">
        <f aca="false">M813</f>
        <v>1.1</v>
      </c>
      <c r="N814" s="34" t="s">
        <v>31</v>
      </c>
      <c r="O814" s="38" t="n">
        <f aca="false">M814*L814*G812</f>
        <v>20.5979399999995</v>
      </c>
    </row>
    <row r="815" customFormat="false" ht="13.5" hidden="false" customHeight="false" outlineLevel="0" collapsed="false">
      <c r="A815" s="39"/>
      <c r="B815" s="40" t="s">
        <v>34</v>
      </c>
      <c r="C815" s="41"/>
      <c r="D815" s="42"/>
      <c r="E815" s="42"/>
      <c r="F815" s="42"/>
      <c r="G815" s="35"/>
      <c r="H815" s="42"/>
      <c r="I815" s="42"/>
      <c r="J815" s="42"/>
      <c r="K815" s="42"/>
      <c r="L815" s="43" t="n">
        <f aca="false">(D812)*0.001+0.1</f>
        <v>0.374</v>
      </c>
      <c r="M815" s="44" t="n">
        <f aca="false">M813</f>
        <v>1.1</v>
      </c>
      <c r="N815" s="42" t="s">
        <v>31</v>
      </c>
      <c r="O815" s="45" t="n">
        <f aca="false">M815*L815*G812-3.141592654*(D812*0.5)/1000*(D812*0.5)/1000*G812</f>
        <v>5.33939702927754</v>
      </c>
    </row>
    <row r="816" customFormat="false" ht="13.5" hidden="false" customHeight="false" outlineLevel="0" collapsed="false">
      <c r="A816" s="46"/>
      <c r="B816" s="47" t="s">
        <v>35</v>
      </c>
      <c r="C816" s="48"/>
      <c r="D816" s="49"/>
      <c r="E816" s="49"/>
      <c r="F816" s="49"/>
      <c r="G816" s="50"/>
      <c r="H816" s="49"/>
      <c r="I816" s="49"/>
      <c r="J816" s="49"/>
      <c r="K816" s="49"/>
      <c r="L816" s="50" t="n">
        <v>0.1</v>
      </c>
      <c r="M816" s="51" t="n">
        <f aca="false">M813</f>
        <v>1.1</v>
      </c>
      <c r="N816" s="49" t="s">
        <v>31</v>
      </c>
      <c r="O816" s="52" t="n">
        <f aca="false">M816*L816*G812</f>
        <v>1.66649999999996</v>
      </c>
    </row>
    <row r="817" customFormat="false" ht="13.5" hidden="false" customHeight="false" outlineLevel="0" collapsed="false">
      <c r="A817" s="53"/>
      <c r="B817" s="54" t="s">
        <v>36</v>
      </c>
      <c r="C817" s="55"/>
      <c r="D817" s="56"/>
      <c r="E817" s="56"/>
      <c r="F817" s="56"/>
      <c r="G817" s="57"/>
      <c r="H817" s="56"/>
      <c r="I817" s="56"/>
      <c r="J817" s="56"/>
      <c r="K817" s="56"/>
      <c r="L817" s="57" t="n">
        <f aca="false">J812-L812</f>
        <v>1.71</v>
      </c>
      <c r="M817" s="58" t="n">
        <f aca="false">M813</f>
        <v>1.1</v>
      </c>
      <c r="N817" s="56" t="s">
        <v>28</v>
      </c>
      <c r="O817" s="59" t="n">
        <f aca="false">L817*G812*2</f>
        <v>51.8129999999987</v>
      </c>
    </row>
    <row r="818" s="67" customFormat="true" ht="12" hidden="false" customHeight="true" outlineLevel="0" collapsed="false">
      <c r="A818" s="60"/>
      <c r="B818" s="61"/>
      <c r="C818" s="62"/>
      <c r="D818" s="63"/>
      <c r="E818" s="63"/>
      <c r="F818" s="63"/>
      <c r="G818" s="64"/>
      <c r="H818" s="63"/>
      <c r="I818" s="63"/>
      <c r="J818" s="63"/>
      <c r="K818" s="63"/>
      <c r="L818" s="63"/>
      <c r="M818" s="65"/>
      <c r="N818" s="63"/>
      <c r="O818" s="66"/>
    </row>
    <row r="819" customFormat="false" ht="13.5" hidden="false" customHeight="false" outlineLevel="0" collapsed="false">
      <c r="A819" s="101" t="s">
        <v>25</v>
      </c>
      <c r="B819" s="102" t="s">
        <v>61</v>
      </c>
      <c r="C819" s="103" t="s">
        <v>173</v>
      </c>
      <c r="D819" s="104" t="n">
        <v>274</v>
      </c>
      <c r="E819" s="104" t="n">
        <f aca="false">F812</f>
        <v>6300.29</v>
      </c>
      <c r="F819" s="104" t="n">
        <v>6397.04</v>
      </c>
      <c r="G819" s="20" t="n">
        <f aca="false">F819-E819</f>
        <v>96.75</v>
      </c>
      <c r="H819" s="104" t="n">
        <f aca="false">I812</f>
        <v>2.03</v>
      </c>
      <c r="I819" s="104" t="n">
        <v>1.84</v>
      </c>
      <c r="J819" s="105" t="n">
        <f aca="false">(H819+I819)/2</f>
        <v>1.935</v>
      </c>
      <c r="K819" s="103" t="str">
        <f aca="false">B819</f>
        <v>orná půda</v>
      </c>
      <c r="L819" s="105" t="n">
        <v>0.3</v>
      </c>
      <c r="M819" s="106" t="n">
        <v>1.1</v>
      </c>
      <c r="N819" s="104" t="s">
        <v>28</v>
      </c>
      <c r="O819" s="107" t="n">
        <f aca="false">G819*M819</f>
        <v>106.425</v>
      </c>
    </row>
    <row r="820" customFormat="false" ht="13.5" hidden="false" customHeight="false" outlineLevel="0" collapsed="false">
      <c r="A820" s="24" t="s">
        <v>167</v>
      </c>
      <c r="B820" s="25" t="s">
        <v>30</v>
      </c>
      <c r="C820" s="26"/>
      <c r="D820" s="27"/>
      <c r="E820" s="27"/>
      <c r="F820" s="27"/>
      <c r="G820" s="28"/>
      <c r="H820" s="27"/>
      <c r="I820" s="27"/>
      <c r="J820" s="27"/>
      <c r="K820" s="27"/>
      <c r="L820" s="28" t="n">
        <f aca="false">J819-L819</f>
        <v>1.635</v>
      </c>
      <c r="M820" s="29" t="n">
        <v>1.1</v>
      </c>
      <c r="N820" s="27" t="s">
        <v>31</v>
      </c>
      <c r="O820" s="30" t="n">
        <f aca="false">M820*L820*G819</f>
        <v>174.004875</v>
      </c>
    </row>
    <row r="821" customFormat="false" ht="13.5" hidden="false" customHeight="false" outlineLevel="0" collapsed="false">
      <c r="A821" s="31"/>
      <c r="B821" s="32" t="s">
        <v>32</v>
      </c>
      <c r="C821" s="33"/>
      <c r="D821" s="34"/>
      <c r="E821" s="34"/>
      <c r="F821" s="34"/>
      <c r="G821" s="35" t="s">
        <v>33</v>
      </c>
      <c r="H821" s="34"/>
      <c r="I821" s="34"/>
      <c r="J821" s="34"/>
      <c r="K821" s="34"/>
      <c r="L821" s="36" t="n">
        <f aca="false">L820-L823-L822</f>
        <v>1.161</v>
      </c>
      <c r="M821" s="37" t="n">
        <f aca="false">M820</f>
        <v>1.1</v>
      </c>
      <c r="N821" s="34" t="s">
        <v>31</v>
      </c>
      <c r="O821" s="38" t="n">
        <f aca="false">M821*L821*G819</f>
        <v>123.559425</v>
      </c>
    </row>
    <row r="822" customFormat="false" ht="13.5" hidden="false" customHeight="false" outlineLevel="0" collapsed="false">
      <c r="A822" s="39"/>
      <c r="B822" s="40" t="s">
        <v>34</v>
      </c>
      <c r="C822" s="41"/>
      <c r="D822" s="42"/>
      <c r="E822" s="42"/>
      <c r="F822" s="42"/>
      <c r="G822" s="35"/>
      <c r="H822" s="42"/>
      <c r="I822" s="42"/>
      <c r="J822" s="42"/>
      <c r="K822" s="42"/>
      <c r="L822" s="43" t="n">
        <f aca="false">(D819)*0.001+0.1</f>
        <v>0.374</v>
      </c>
      <c r="M822" s="44" t="n">
        <f aca="false">M820</f>
        <v>1.1</v>
      </c>
      <c r="N822" s="42" t="s">
        <v>31</v>
      </c>
      <c r="O822" s="45" t="n">
        <f aca="false">M822*L822*G819-3.141592654*(D819*0.5)/1000*(D819*0.5)/1000*G819</f>
        <v>34.0981295434069</v>
      </c>
    </row>
    <row r="823" customFormat="false" ht="13.5" hidden="false" customHeight="false" outlineLevel="0" collapsed="false">
      <c r="A823" s="46"/>
      <c r="B823" s="47" t="s">
        <v>35</v>
      </c>
      <c r="C823" s="48"/>
      <c r="D823" s="49"/>
      <c r="E823" s="49"/>
      <c r="F823" s="49"/>
      <c r="G823" s="50"/>
      <c r="H823" s="49"/>
      <c r="I823" s="49"/>
      <c r="J823" s="49"/>
      <c r="K823" s="49"/>
      <c r="L823" s="50" t="n">
        <v>0.1</v>
      </c>
      <c r="M823" s="51" t="n">
        <f aca="false">M820</f>
        <v>1.1</v>
      </c>
      <c r="N823" s="49" t="s">
        <v>31</v>
      </c>
      <c r="O823" s="52" t="n">
        <f aca="false">M823*L823*G819</f>
        <v>10.6425</v>
      </c>
    </row>
    <row r="824" customFormat="false" ht="13.5" hidden="false" customHeight="false" outlineLevel="0" collapsed="false">
      <c r="A824" s="53"/>
      <c r="B824" s="54" t="s">
        <v>36</v>
      </c>
      <c r="C824" s="55"/>
      <c r="D824" s="56"/>
      <c r="E824" s="56"/>
      <c r="F824" s="56"/>
      <c r="G824" s="57"/>
      <c r="H824" s="56"/>
      <c r="I824" s="56"/>
      <c r="J824" s="56"/>
      <c r="K824" s="56"/>
      <c r="L824" s="57" t="n">
        <f aca="false">J819-L819</f>
        <v>1.635</v>
      </c>
      <c r="M824" s="58" t="n">
        <f aca="false">M820</f>
        <v>1.1</v>
      </c>
      <c r="N824" s="56" t="s">
        <v>28</v>
      </c>
      <c r="O824" s="59" t="n">
        <f aca="false">L824*G819*2</f>
        <v>316.3725</v>
      </c>
    </row>
    <row r="825" s="67" customFormat="true" ht="12" hidden="false" customHeight="true" outlineLevel="0" collapsed="false">
      <c r="A825" s="60"/>
      <c r="B825" s="61"/>
      <c r="C825" s="62"/>
      <c r="D825" s="63"/>
      <c r="E825" s="63"/>
      <c r="F825" s="63"/>
      <c r="G825" s="64"/>
      <c r="H825" s="63"/>
      <c r="I825" s="63"/>
      <c r="J825" s="63"/>
      <c r="K825" s="63"/>
      <c r="L825" s="63"/>
      <c r="M825" s="65"/>
      <c r="N825" s="63"/>
      <c r="O825" s="66"/>
    </row>
    <row r="826" customFormat="false" ht="13.5" hidden="false" customHeight="false" outlineLevel="0" collapsed="false">
      <c r="A826" s="94" t="s">
        <v>25</v>
      </c>
      <c r="B826" s="95" t="s">
        <v>56</v>
      </c>
      <c r="C826" s="96" t="s">
        <v>174</v>
      </c>
      <c r="D826" s="97" t="n">
        <v>274</v>
      </c>
      <c r="E826" s="97" t="n">
        <f aca="false">F819</f>
        <v>6397.04</v>
      </c>
      <c r="F826" s="97" t="n">
        <v>6434.06</v>
      </c>
      <c r="G826" s="20" t="n">
        <f aca="false">F826-E826</f>
        <v>37.0200000000004</v>
      </c>
      <c r="H826" s="97" t="n">
        <f aca="false">I819</f>
        <v>1.84</v>
      </c>
      <c r="I826" s="97" t="n">
        <v>1.77</v>
      </c>
      <c r="J826" s="98" t="n">
        <f aca="false">(H826+I826)/2</f>
        <v>1.805</v>
      </c>
      <c r="K826" s="96" t="str">
        <f aca="false">B826</f>
        <v>polní cesta</v>
      </c>
      <c r="L826" s="98" t="n">
        <v>0</v>
      </c>
      <c r="M826" s="99" t="n">
        <v>1.1</v>
      </c>
      <c r="N826" s="97" t="s">
        <v>28</v>
      </c>
      <c r="O826" s="100" t="n">
        <f aca="false">G826*M826</f>
        <v>40.7220000000005</v>
      </c>
    </row>
    <row r="827" customFormat="false" ht="13.5" hidden="false" customHeight="false" outlineLevel="0" collapsed="false">
      <c r="A827" s="24" t="s">
        <v>167</v>
      </c>
      <c r="B827" s="25" t="s">
        <v>30</v>
      </c>
      <c r="C827" s="26"/>
      <c r="D827" s="27"/>
      <c r="E827" s="27"/>
      <c r="F827" s="27"/>
      <c r="G827" s="28"/>
      <c r="H827" s="27"/>
      <c r="I827" s="27"/>
      <c r="J827" s="27"/>
      <c r="K827" s="27"/>
      <c r="L827" s="28" t="n">
        <f aca="false">J826-L826</f>
        <v>1.805</v>
      </c>
      <c r="M827" s="29" t="n">
        <v>1.1</v>
      </c>
      <c r="N827" s="27" t="s">
        <v>31</v>
      </c>
      <c r="O827" s="30" t="n">
        <f aca="false">M827*L827*G826</f>
        <v>73.5032100000009</v>
      </c>
    </row>
    <row r="828" customFormat="false" ht="13.5" hidden="false" customHeight="false" outlineLevel="0" collapsed="false">
      <c r="A828" s="31"/>
      <c r="B828" s="32" t="s">
        <v>32</v>
      </c>
      <c r="C828" s="33"/>
      <c r="D828" s="34"/>
      <c r="E828" s="34"/>
      <c r="F828" s="34"/>
      <c r="G828" s="35" t="s">
        <v>33</v>
      </c>
      <c r="H828" s="34"/>
      <c r="I828" s="34"/>
      <c r="J828" s="34"/>
      <c r="K828" s="34"/>
      <c r="L828" s="36" t="n">
        <f aca="false">L827-L830-L829</f>
        <v>1.331</v>
      </c>
      <c r="M828" s="37" t="n">
        <f aca="false">M827</f>
        <v>1.1</v>
      </c>
      <c r="N828" s="34" t="s">
        <v>31</v>
      </c>
      <c r="O828" s="38" t="n">
        <f aca="false">M828*L828*G826</f>
        <v>54.2009820000006</v>
      </c>
    </row>
    <row r="829" customFormat="false" ht="13.5" hidden="false" customHeight="false" outlineLevel="0" collapsed="false">
      <c r="A829" s="39"/>
      <c r="B829" s="40" t="s">
        <v>34</v>
      </c>
      <c r="C829" s="41"/>
      <c r="D829" s="42"/>
      <c r="E829" s="42"/>
      <c r="F829" s="42"/>
      <c r="G829" s="35"/>
      <c r="H829" s="42"/>
      <c r="I829" s="42"/>
      <c r="J829" s="42"/>
      <c r="K829" s="42"/>
      <c r="L829" s="43" t="n">
        <f aca="false">(D826)*0.001+0.1</f>
        <v>0.374</v>
      </c>
      <c r="M829" s="44" t="n">
        <f aca="false">M827</f>
        <v>1.1</v>
      </c>
      <c r="N829" s="42" t="s">
        <v>31</v>
      </c>
      <c r="O829" s="45" t="n">
        <f aca="false">M829*L829*G826-3.141592654*(D826*0.5)/1000*(D826*0.5)/1000*G826</f>
        <v>13.0471602656014</v>
      </c>
    </row>
    <row r="830" customFormat="false" ht="13.5" hidden="false" customHeight="false" outlineLevel="0" collapsed="false">
      <c r="A830" s="46"/>
      <c r="B830" s="47" t="s">
        <v>35</v>
      </c>
      <c r="C830" s="48"/>
      <c r="D830" s="49"/>
      <c r="E830" s="49"/>
      <c r="F830" s="49"/>
      <c r="G830" s="50"/>
      <c r="H830" s="49"/>
      <c r="I830" s="49"/>
      <c r="J830" s="49"/>
      <c r="K830" s="49"/>
      <c r="L830" s="50" t="n">
        <v>0.1</v>
      </c>
      <c r="M830" s="51" t="n">
        <f aca="false">M827</f>
        <v>1.1</v>
      </c>
      <c r="N830" s="49" t="s">
        <v>31</v>
      </c>
      <c r="O830" s="52" t="n">
        <f aca="false">M830*L830*G826</f>
        <v>4.07220000000005</v>
      </c>
    </row>
    <row r="831" customFormat="false" ht="13.5" hidden="false" customHeight="false" outlineLevel="0" collapsed="false">
      <c r="A831" s="53"/>
      <c r="B831" s="54" t="s">
        <v>36</v>
      </c>
      <c r="C831" s="55"/>
      <c r="D831" s="56"/>
      <c r="E831" s="56"/>
      <c r="F831" s="56"/>
      <c r="G831" s="57"/>
      <c r="H831" s="56"/>
      <c r="I831" s="56"/>
      <c r="J831" s="56"/>
      <c r="K831" s="56"/>
      <c r="L831" s="57" t="n">
        <f aca="false">J826</f>
        <v>1.805</v>
      </c>
      <c r="M831" s="58" t="n">
        <f aca="false">M827</f>
        <v>1.1</v>
      </c>
      <c r="N831" s="56" t="s">
        <v>28</v>
      </c>
      <c r="O831" s="59" t="n">
        <f aca="false">L831*G826*2</f>
        <v>133.642200000002</v>
      </c>
    </row>
    <row r="832" s="67" customFormat="true" ht="12" hidden="false" customHeight="true" outlineLevel="0" collapsed="false">
      <c r="A832" s="60"/>
      <c r="B832" s="61"/>
      <c r="C832" s="62"/>
      <c r="D832" s="63"/>
      <c r="E832" s="63"/>
      <c r="F832" s="63"/>
      <c r="G832" s="64"/>
      <c r="H832" s="63"/>
      <c r="I832" s="63"/>
      <c r="J832" s="63"/>
      <c r="K832" s="63"/>
      <c r="L832" s="63"/>
      <c r="M832" s="65"/>
      <c r="N832" s="63"/>
      <c r="O832" s="66"/>
    </row>
    <row r="833" customFormat="false" ht="13.5" hidden="false" customHeight="false" outlineLevel="0" collapsed="false">
      <c r="A833" s="68" t="s">
        <v>25</v>
      </c>
      <c r="B833" s="68" t="s">
        <v>38</v>
      </c>
      <c r="C833" s="69" t="s">
        <v>175</v>
      </c>
      <c r="D833" s="70" t="n">
        <v>274</v>
      </c>
      <c r="E833" s="70" t="n">
        <f aca="false">F826</f>
        <v>6434.06</v>
      </c>
      <c r="F833" s="70" t="n">
        <v>6470.48</v>
      </c>
      <c r="G833" s="20" t="n">
        <f aca="false">F833-E833</f>
        <v>36.4199999999992</v>
      </c>
      <c r="H833" s="70" t="n">
        <f aca="false">I826</f>
        <v>1.77</v>
      </c>
      <c r="I833" s="70" t="n">
        <v>1.7</v>
      </c>
      <c r="J833" s="71" t="n">
        <f aca="false">(H833+I833)/2</f>
        <v>1.735</v>
      </c>
      <c r="K833" s="69" t="str">
        <f aca="false">B833</f>
        <v>tráva</v>
      </c>
      <c r="L833" s="71" t="n">
        <v>0</v>
      </c>
      <c r="M833" s="72" t="n">
        <v>1.1</v>
      </c>
      <c r="N833" s="70" t="s">
        <v>28</v>
      </c>
      <c r="O833" s="73" t="n">
        <f aca="false">G833*M833</f>
        <v>40.0619999999991</v>
      </c>
    </row>
    <row r="834" customFormat="false" ht="13.5" hidden="false" customHeight="false" outlineLevel="0" collapsed="false">
      <c r="A834" s="24" t="s">
        <v>167</v>
      </c>
      <c r="B834" s="25" t="s">
        <v>30</v>
      </c>
      <c r="C834" s="26"/>
      <c r="D834" s="27"/>
      <c r="E834" s="27"/>
      <c r="F834" s="27"/>
      <c r="G834" s="28"/>
      <c r="H834" s="27"/>
      <c r="I834" s="27"/>
      <c r="J834" s="27"/>
      <c r="K834" s="27"/>
      <c r="L834" s="28" t="n">
        <f aca="false">J833-L833</f>
        <v>1.735</v>
      </c>
      <c r="M834" s="29" t="n">
        <v>1.1</v>
      </c>
      <c r="N834" s="27" t="s">
        <v>31</v>
      </c>
      <c r="O834" s="30" t="n">
        <f aca="false">M834*L834*G833</f>
        <v>69.5075699999984</v>
      </c>
    </row>
    <row r="835" customFormat="false" ht="13.5" hidden="false" customHeight="false" outlineLevel="0" collapsed="false">
      <c r="A835" s="31"/>
      <c r="B835" s="32" t="s">
        <v>32</v>
      </c>
      <c r="C835" s="33"/>
      <c r="D835" s="34"/>
      <c r="E835" s="34"/>
      <c r="F835" s="34"/>
      <c r="G835" s="35" t="s">
        <v>33</v>
      </c>
      <c r="H835" s="34"/>
      <c r="I835" s="34"/>
      <c r="J835" s="34"/>
      <c r="K835" s="34"/>
      <c r="L835" s="36" t="n">
        <f aca="false">L834-L837-L836</f>
        <v>1.261</v>
      </c>
      <c r="M835" s="37" t="n">
        <f aca="false">M834</f>
        <v>1.1</v>
      </c>
      <c r="N835" s="34" t="s">
        <v>31</v>
      </c>
      <c r="O835" s="38" t="n">
        <f aca="false">M835*L835*G833</f>
        <v>50.5181819999988</v>
      </c>
    </row>
    <row r="836" customFormat="false" ht="13.5" hidden="false" customHeight="false" outlineLevel="0" collapsed="false">
      <c r="A836" s="39"/>
      <c r="B836" s="40" t="s">
        <v>34</v>
      </c>
      <c r="C836" s="41"/>
      <c r="D836" s="42"/>
      <c r="E836" s="42"/>
      <c r="F836" s="42"/>
      <c r="G836" s="35"/>
      <c r="H836" s="42"/>
      <c r="I836" s="42"/>
      <c r="J836" s="42"/>
      <c r="K836" s="42"/>
      <c r="L836" s="43" t="n">
        <f aca="false">(D833)*0.001+0.1</f>
        <v>0.374</v>
      </c>
      <c r="M836" s="44" t="n">
        <f aca="false">M834</f>
        <v>1.1</v>
      </c>
      <c r="N836" s="42" t="s">
        <v>31</v>
      </c>
      <c r="O836" s="45" t="n">
        <f aca="false">M836*L836*G833-3.141592654*(D833*0.5)/1000*(D833*0.5)/1000*G833</f>
        <v>12.8356989971147</v>
      </c>
    </row>
    <row r="837" customFormat="false" ht="13.5" hidden="false" customHeight="false" outlineLevel="0" collapsed="false">
      <c r="A837" s="46"/>
      <c r="B837" s="47" t="s">
        <v>35</v>
      </c>
      <c r="C837" s="48"/>
      <c r="D837" s="49"/>
      <c r="E837" s="49"/>
      <c r="F837" s="49"/>
      <c r="G837" s="50"/>
      <c r="H837" s="49"/>
      <c r="I837" s="49"/>
      <c r="J837" s="49"/>
      <c r="K837" s="49"/>
      <c r="L837" s="50" t="n">
        <v>0.1</v>
      </c>
      <c r="M837" s="51" t="n">
        <f aca="false">M834</f>
        <v>1.1</v>
      </c>
      <c r="N837" s="49" t="s">
        <v>31</v>
      </c>
      <c r="O837" s="52" t="n">
        <f aca="false">M837*L837*G833</f>
        <v>4.00619999999991</v>
      </c>
    </row>
    <row r="838" customFormat="false" ht="13.5" hidden="false" customHeight="false" outlineLevel="0" collapsed="false">
      <c r="A838" s="53"/>
      <c r="B838" s="54" t="s">
        <v>36</v>
      </c>
      <c r="C838" s="55"/>
      <c r="D838" s="56"/>
      <c r="E838" s="56"/>
      <c r="F838" s="56"/>
      <c r="G838" s="57"/>
      <c r="H838" s="56"/>
      <c r="I838" s="56"/>
      <c r="J838" s="56"/>
      <c r="K838" s="56"/>
      <c r="L838" s="57" t="n">
        <f aca="false">J833</f>
        <v>1.735</v>
      </c>
      <c r="M838" s="58" t="n">
        <f aca="false">M834</f>
        <v>1.1</v>
      </c>
      <c r="N838" s="56" t="s">
        <v>28</v>
      </c>
      <c r="O838" s="59" t="n">
        <f aca="false">L838*G833*2</f>
        <v>126.377399999997</v>
      </c>
    </row>
    <row r="839" s="67" customFormat="true" ht="12" hidden="false" customHeight="true" outlineLevel="0" collapsed="false">
      <c r="A839" s="60"/>
      <c r="B839" s="61"/>
      <c r="C839" s="62"/>
      <c r="D839" s="63"/>
      <c r="E839" s="63"/>
      <c r="F839" s="63"/>
      <c r="G839" s="64"/>
      <c r="H839" s="63"/>
      <c r="I839" s="63"/>
      <c r="J839" s="63"/>
      <c r="K839" s="63"/>
      <c r="L839" s="63"/>
      <c r="M839" s="65"/>
      <c r="N839" s="63"/>
      <c r="O839" s="66"/>
    </row>
    <row r="840" customFormat="false" ht="13.5" hidden="false" customHeight="false" outlineLevel="0" collapsed="false">
      <c r="A840" s="68" t="s">
        <v>25</v>
      </c>
      <c r="B840" s="68" t="s">
        <v>38</v>
      </c>
      <c r="C840" s="69" t="s">
        <v>176</v>
      </c>
      <c r="D840" s="70" t="n">
        <v>274</v>
      </c>
      <c r="E840" s="70" t="n">
        <f aca="false">F833</f>
        <v>6470.48</v>
      </c>
      <c r="F840" s="70" t="n">
        <v>6499.39</v>
      </c>
      <c r="G840" s="20" t="n">
        <f aca="false">F840-E840</f>
        <v>28.9100000000008</v>
      </c>
      <c r="H840" s="70" t="n">
        <f aca="false">I833</f>
        <v>1.7</v>
      </c>
      <c r="I840" s="70" t="n">
        <v>1.9</v>
      </c>
      <c r="J840" s="71" t="n">
        <f aca="false">(H840+I840)/2</f>
        <v>1.8</v>
      </c>
      <c r="K840" s="69" t="str">
        <f aca="false">B840</f>
        <v>tráva</v>
      </c>
      <c r="L840" s="71" t="n">
        <v>0</v>
      </c>
      <c r="M840" s="72" t="n">
        <v>1.1</v>
      </c>
      <c r="N840" s="70" t="s">
        <v>28</v>
      </c>
      <c r="O840" s="73" t="n">
        <f aca="false">G840*M840</f>
        <v>31.8010000000008</v>
      </c>
    </row>
    <row r="841" customFormat="false" ht="13.5" hidden="false" customHeight="false" outlineLevel="0" collapsed="false">
      <c r="A841" s="24" t="s">
        <v>167</v>
      </c>
      <c r="B841" s="25" t="s">
        <v>30</v>
      </c>
      <c r="C841" s="26"/>
      <c r="D841" s="27"/>
      <c r="E841" s="27"/>
      <c r="F841" s="27"/>
      <c r="G841" s="28"/>
      <c r="H841" s="27"/>
      <c r="I841" s="27"/>
      <c r="J841" s="27"/>
      <c r="K841" s="27"/>
      <c r="L841" s="28" t="n">
        <f aca="false">J840-L840</f>
        <v>1.8</v>
      </c>
      <c r="M841" s="29" t="n">
        <v>1.1</v>
      </c>
      <c r="N841" s="27" t="s">
        <v>31</v>
      </c>
      <c r="O841" s="30" t="n">
        <f aca="false">M841*L841*G840</f>
        <v>57.2418000000015</v>
      </c>
    </row>
    <row r="842" customFormat="false" ht="13.5" hidden="false" customHeight="false" outlineLevel="0" collapsed="false">
      <c r="A842" s="31"/>
      <c r="B842" s="32" t="s">
        <v>32</v>
      </c>
      <c r="C842" s="33"/>
      <c r="D842" s="34"/>
      <c r="E842" s="34"/>
      <c r="F842" s="34"/>
      <c r="G842" s="35" t="s">
        <v>33</v>
      </c>
      <c r="H842" s="34"/>
      <c r="I842" s="34"/>
      <c r="J842" s="34"/>
      <c r="K842" s="34"/>
      <c r="L842" s="36" t="n">
        <f aca="false">L841-L844-L843</f>
        <v>1.326</v>
      </c>
      <c r="M842" s="37" t="n">
        <f aca="false">M841</f>
        <v>1.1</v>
      </c>
      <c r="N842" s="34" t="s">
        <v>31</v>
      </c>
      <c r="O842" s="38" t="n">
        <f aca="false">M842*L842*G840</f>
        <v>42.1681260000011</v>
      </c>
    </row>
    <row r="843" customFormat="false" ht="13.5" hidden="false" customHeight="false" outlineLevel="0" collapsed="false">
      <c r="A843" s="39"/>
      <c r="B843" s="40" t="s">
        <v>34</v>
      </c>
      <c r="C843" s="41"/>
      <c r="D843" s="42"/>
      <c r="E843" s="42"/>
      <c r="F843" s="42"/>
      <c r="G843" s="35"/>
      <c r="H843" s="42"/>
      <c r="I843" s="42"/>
      <c r="J843" s="42"/>
      <c r="K843" s="42"/>
      <c r="L843" s="43" t="n">
        <f aca="false">(D840)*0.001+0.1</f>
        <v>0.374</v>
      </c>
      <c r="M843" s="44" t="n">
        <f aca="false">M841</f>
        <v>1.1</v>
      </c>
      <c r="N843" s="42" t="s">
        <v>31</v>
      </c>
      <c r="O843" s="45" t="n">
        <f aca="false">M843*L843*G840-3.141592654*(D840*0.5)/1000*(D840*0.5)/1000*G840</f>
        <v>10.1889087865625</v>
      </c>
    </row>
    <row r="844" customFormat="false" ht="13.5" hidden="false" customHeight="false" outlineLevel="0" collapsed="false">
      <c r="A844" s="46"/>
      <c r="B844" s="47" t="s">
        <v>35</v>
      </c>
      <c r="C844" s="48"/>
      <c r="D844" s="49"/>
      <c r="E844" s="49"/>
      <c r="F844" s="49"/>
      <c r="G844" s="50"/>
      <c r="H844" s="49"/>
      <c r="I844" s="49"/>
      <c r="J844" s="49"/>
      <c r="K844" s="49"/>
      <c r="L844" s="50" t="n">
        <v>0.1</v>
      </c>
      <c r="M844" s="51" t="n">
        <f aca="false">M841</f>
        <v>1.1</v>
      </c>
      <c r="N844" s="49" t="s">
        <v>31</v>
      </c>
      <c r="O844" s="52" t="n">
        <f aca="false">M844*L844*G840</f>
        <v>3.18010000000008</v>
      </c>
    </row>
    <row r="845" customFormat="false" ht="13.5" hidden="false" customHeight="false" outlineLevel="0" collapsed="false">
      <c r="A845" s="53"/>
      <c r="B845" s="54" t="s">
        <v>36</v>
      </c>
      <c r="C845" s="55"/>
      <c r="D845" s="56"/>
      <c r="E845" s="56"/>
      <c r="F845" s="56"/>
      <c r="G845" s="57"/>
      <c r="H845" s="56"/>
      <c r="I845" s="56"/>
      <c r="J845" s="56"/>
      <c r="K845" s="56"/>
      <c r="L845" s="57" t="n">
        <f aca="false">J840</f>
        <v>1.8</v>
      </c>
      <c r="M845" s="58" t="n">
        <f aca="false">M841</f>
        <v>1.1</v>
      </c>
      <c r="N845" s="56" t="s">
        <v>28</v>
      </c>
      <c r="O845" s="59" t="n">
        <f aca="false">L845*G840*2</f>
        <v>104.076000000003</v>
      </c>
    </row>
    <row r="846" s="67" customFormat="true" ht="12" hidden="false" customHeight="true" outlineLevel="0" collapsed="false">
      <c r="A846" s="60"/>
      <c r="B846" s="61"/>
      <c r="C846" s="62"/>
      <c r="D846" s="63"/>
      <c r="E846" s="63"/>
      <c r="F846" s="63"/>
      <c r="G846" s="64"/>
      <c r="H846" s="63"/>
      <c r="I846" s="63"/>
      <c r="J846" s="63"/>
      <c r="K846" s="63"/>
      <c r="L846" s="63"/>
      <c r="M846" s="65"/>
      <c r="N846" s="63"/>
      <c r="O846" s="66"/>
    </row>
    <row r="847" customFormat="false" ht="13.5" hidden="false" customHeight="false" outlineLevel="0" collapsed="false">
      <c r="A847" s="94" t="s">
        <v>25</v>
      </c>
      <c r="B847" s="95" t="s">
        <v>56</v>
      </c>
      <c r="C847" s="96" t="s">
        <v>177</v>
      </c>
      <c r="D847" s="97" t="n">
        <v>274</v>
      </c>
      <c r="E847" s="97" t="n">
        <f aca="false">F840</f>
        <v>6499.39</v>
      </c>
      <c r="F847" s="97" t="n">
        <v>6552.71</v>
      </c>
      <c r="G847" s="20" t="n">
        <f aca="false">F847-E847</f>
        <v>53.3199999999997</v>
      </c>
      <c r="H847" s="97" t="n">
        <f aca="false">I840</f>
        <v>1.9</v>
      </c>
      <c r="I847" s="97" t="n">
        <v>1.84</v>
      </c>
      <c r="J847" s="98" t="n">
        <f aca="false">(H847+I847)/2</f>
        <v>1.87</v>
      </c>
      <c r="K847" s="96" t="str">
        <f aca="false">B847</f>
        <v>polní cesta</v>
      </c>
      <c r="L847" s="98" t="n">
        <v>0</v>
      </c>
      <c r="M847" s="99" t="n">
        <v>1.1</v>
      </c>
      <c r="N847" s="97" t="s">
        <v>28</v>
      </c>
      <c r="O847" s="100" t="n">
        <f aca="false">G847*M847</f>
        <v>58.6519999999997</v>
      </c>
    </row>
    <row r="848" customFormat="false" ht="13.5" hidden="false" customHeight="false" outlineLevel="0" collapsed="false">
      <c r="A848" s="24" t="s">
        <v>167</v>
      </c>
      <c r="B848" s="25" t="s">
        <v>30</v>
      </c>
      <c r="C848" s="26"/>
      <c r="D848" s="27"/>
      <c r="E848" s="27"/>
      <c r="F848" s="27"/>
      <c r="G848" s="28"/>
      <c r="H848" s="27"/>
      <c r="I848" s="27"/>
      <c r="J848" s="27"/>
      <c r="K848" s="27"/>
      <c r="L848" s="28" t="n">
        <f aca="false">J847-L847</f>
        <v>1.87</v>
      </c>
      <c r="M848" s="29" t="n">
        <v>1.1</v>
      </c>
      <c r="N848" s="27" t="s">
        <v>31</v>
      </c>
      <c r="O848" s="30" t="n">
        <f aca="false">M848*L848*G847</f>
        <v>109.679239999999</v>
      </c>
    </row>
    <row r="849" customFormat="false" ht="13.5" hidden="false" customHeight="false" outlineLevel="0" collapsed="false">
      <c r="A849" s="31"/>
      <c r="B849" s="32" t="s">
        <v>32</v>
      </c>
      <c r="C849" s="33"/>
      <c r="D849" s="34"/>
      <c r="E849" s="34"/>
      <c r="F849" s="34"/>
      <c r="G849" s="35" t="s">
        <v>33</v>
      </c>
      <c r="H849" s="34"/>
      <c r="I849" s="34"/>
      <c r="J849" s="34"/>
      <c r="K849" s="34"/>
      <c r="L849" s="36" t="n">
        <f aca="false">L848-L851-L850</f>
        <v>1.396</v>
      </c>
      <c r="M849" s="37" t="n">
        <f aca="false">M848</f>
        <v>1.1</v>
      </c>
      <c r="N849" s="34" t="s">
        <v>31</v>
      </c>
      <c r="O849" s="38" t="n">
        <f aca="false">M849*L849*G847</f>
        <v>81.8781919999996</v>
      </c>
    </row>
    <row r="850" customFormat="false" ht="13.5" hidden="false" customHeight="false" outlineLevel="0" collapsed="false">
      <c r="A850" s="39"/>
      <c r="B850" s="40" t="s">
        <v>34</v>
      </c>
      <c r="C850" s="41"/>
      <c r="D850" s="42"/>
      <c r="E850" s="42"/>
      <c r="F850" s="42"/>
      <c r="G850" s="35"/>
      <c r="H850" s="42"/>
      <c r="I850" s="42"/>
      <c r="J850" s="42"/>
      <c r="K850" s="42"/>
      <c r="L850" s="43" t="n">
        <f aca="false">(D847)*0.001+0.1</f>
        <v>0.374</v>
      </c>
      <c r="M850" s="44" t="n">
        <f aca="false">M848</f>
        <v>1.1</v>
      </c>
      <c r="N850" s="42" t="s">
        <v>31</v>
      </c>
      <c r="O850" s="45" t="n">
        <f aca="false">M850*L850*G847-3.141592654*(D847*0.5)/1000*(D847*0.5)/1000*G847</f>
        <v>18.7918580594775</v>
      </c>
    </row>
    <row r="851" customFormat="false" ht="13.5" hidden="false" customHeight="false" outlineLevel="0" collapsed="false">
      <c r="A851" s="46"/>
      <c r="B851" s="47" t="s">
        <v>35</v>
      </c>
      <c r="C851" s="48"/>
      <c r="D851" s="49"/>
      <c r="E851" s="49"/>
      <c r="F851" s="49"/>
      <c r="G851" s="50"/>
      <c r="H851" s="49"/>
      <c r="I851" s="49"/>
      <c r="J851" s="49"/>
      <c r="K851" s="49"/>
      <c r="L851" s="50" t="n">
        <v>0.1</v>
      </c>
      <c r="M851" s="51" t="n">
        <f aca="false">M848</f>
        <v>1.1</v>
      </c>
      <c r="N851" s="49" t="s">
        <v>31</v>
      </c>
      <c r="O851" s="52" t="n">
        <f aca="false">M851*L851*G847</f>
        <v>5.86519999999997</v>
      </c>
    </row>
    <row r="852" customFormat="false" ht="13.5" hidden="false" customHeight="false" outlineLevel="0" collapsed="false">
      <c r="A852" s="53"/>
      <c r="B852" s="54" t="s">
        <v>36</v>
      </c>
      <c r="C852" s="55"/>
      <c r="D852" s="56"/>
      <c r="E852" s="56"/>
      <c r="F852" s="56"/>
      <c r="G852" s="57"/>
      <c r="H852" s="56"/>
      <c r="I852" s="56"/>
      <c r="J852" s="56"/>
      <c r="K852" s="56"/>
      <c r="L852" s="57" t="n">
        <f aca="false">J847</f>
        <v>1.87</v>
      </c>
      <c r="M852" s="58" t="n">
        <f aca="false">M848</f>
        <v>1.1</v>
      </c>
      <c r="N852" s="56" t="s">
        <v>28</v>
      </c>
      <c r="O852" s="59" t="n">
        <f aca="false">L852*G847*2</f>
        <v>199.416799999999</v>
      </c>
    </row>
    <row r="853" s="67" customFormat="true" ht="12" hidden="false" customHeight="true" outlineLevel="0" collapsed="false">
      <c r="A853" s="60"/>
      <c r="B853" s="61"/>
      <c r="C853" s="62"/>
      <c r="D853" s="63"/>
      <c r="E853" s="63"/>
      <c r="F853" s="63"/>
      <c r="G853" s="64"/>
      <c r="H853" s="63"/>
      <c r="I853" s="63"/>
      <c r="J853" s="63"/>
      <c r="K853" s="63"/>
      <c r="L853" s="63"/>
      <c r="M853" s="65"/>
      <c r="N853" s="63"/>
      <c r="O853" s="66"/>
    </row>
    <row r="854" customFormat="false" ht="13.5" hidden="false" customHeight="false" outlineLevel="0" collapsed="false">
      <c r="A854" s="94" t="s">
        <v>25</v>
      </c>
      <c r="B854" s="95" t="s">
        <v>56</v>
      </c>
      <c r="C854" s="96" t="s">
        <v>178</v>
      </c>
      <c r="D854" s="97" t="n">
        <v>274</v>
      </c>
      <c r="E854" s="97" t="n">
        <f aca="false">F847</f>
        <v>6552.71</v>
      </c>
      <c r="F854" s="97" t="n">
        <v>6621.2</v>
      </c>
      <c r="G854" s="20" t="n">
        <f aca="false">F854-E854</f>
        <v>68.4899999999998</v>
      </c>
      <c r="H854" s="97" t="n">
        <f aca="false">I847</f>
        <v>1.84</v>
      </c>
      <c r="I854" s="97" t="n">
        <v>1.92</v>
      </c>
      <c r="J854" s="98" t="n">
        <f aca="false">(H854+I854)/2</f>
        <v>1.88</v>
      </c>
      <c r="K854" s="96" t="str">
        <f aca="false">B854</f>
        <v>polní cesta</v>
      </c>
      <c r="L854" s="98" t="n">
        <v>0</v>
      </c>
      <c r="M854" s="99" t="n">
        <v>1.1</v>
      </c>
      <c r="N854" s="97" t="s">
        <v>28</v>
      </c>
      <c r="O854" s="100" t="n">
        <f aca="false">G854*M854</f>
        <v>75.3389999999998</v>
      </c>
    </row>
    <row r="855" customFormat="false" ht="13.5" hidden="false" customHeight="false" outlineLevel="0" collapsed="false">
      <c r="A855" s="24" t="s">
        <v>167</v>
      </c>
      <c r="B855" s="25" t="s">
        <v>30</v>
      </c>
      <c r="C855" s="26"/>
      <c r="D855" s="27"/>
      <c r="E855" s="27"/>
      <c r="F855" s="27"/>
      <c r="G855" s="28"/>
      <c r="H855" s="27"/>
      <c r="I855" s="27"/>
      <c r="J855" s="27"/>
      <c r="K855" s="27"/>
      <c r="L855" s="28" t="n">
        <f aca="false">J854-L854</f>
        <v>1.88</v>
      </c>
      <c r="M855" s="29" t="n">
        <v>1.1</v>
      </c>
      <c r="N855" s="27" t="s">
        <v>31</v>
      </c>
      <c r="O855" s="30" t="n">
        <f aca="false">M855*L855*G854</f>
        <v>141.63732</v>
      </c>
    </row>
    <row r="856" customFormat="false" ht="13.5" hidden="false" customHeight="false" outlineLevel="0" collapsed="false">
      <c r="A856" s="31"/>
      <c r="B856" s="32" t="s">
        <v>32</v>
      </c>
      <c r="C856" s="33"/>
      <c r="D856" s="34"/>
      <c r="E856" s="34"/>
      <c r="F856" s="34"/>
      <c r="G856" s="35" t="s">
        <v>33</v>
      </c>
      <c r="H856" s="34"/>
      <c r="I856" s="34"/>
      <c r="J856" s="34"/>
      <c r="K856" s="34"/>
      <c r="L856" s="36" t="n">
        <f aca="false">L855-L858-L857</f>
        <v>1.406</v>
      </c>
      <c r="M856" s="37" t="n">
        <f aca="false">M855</f>
        <v>1.1</v>
      </c>
      <c r="N856" s="34" t="s">
        <v>31</v>
      </c>
      <c r="O856" s="38" t="n">
        <f aca="false">M856*L856*G854</f>
        <v>105.926634</v>
      </c>
    </row>
    <row r="857" customFormat="false" ht="13.5" hidden="false" customHeight="false" outlineLevel="0" collapsed="false">
      <c r="A857" s="39"/>
      <c r="B857" s="40" t="s">
        <v>34</v>
      </c>
      <c r="C857" s="41"/>
      <c r="D857" s="42"/>
      <c r="E857" s="42"/>
      <c r="F857" s="42"/>
      <c r="G857" s="35"/>
      <c r="H857" s="42"/>
      <c r="I857" s="42"/>
      <c r="J857" s="42"/>
      <c r="K857" s="42"/>
      <c r="L857" s="43" t="n">
        <f aca="false">(D854)*0.001+0.1</f>
        <v>0.374</v>
      </c>
      <c r="M857" s="44" t="n">
        <f aca="false">M855</f>
        <v>1.1</v>
      </c>
      <c r="N857" s="42" t="s">
        <v>31</v>
      </c>
      <c r="O857" s="45" t="n">
        <f aca="false">M857*L857*G854-3.141592654*(D854*0.5)/1000*(D854*0.5)/1000*G854</f>
        <v>24.1383037977047</v>
      </c>
    </row>
    <row r="858" customFormat="false" ht="13.5" hidden="false" customHeight="false" outlineLevel="0" collapsed="false">
      <c r="A858" s="46"/>
      <c r="B858" s="47" t="s">
        <v>35</v>
      </c>
      <c r="C858" s="48"/>
      <c r="D858" s="49"/>
      <c r="E858" s="49"/>
      <c r="F858" s="49"/>
      <c r="G858" s="50"/>
      <c r="H858" s="49"/>
      <c r="I858" s="49"/>
      <c r="J858" s="49"/>
      <c r="K858" s="49"/>
      <c r="L858" s="50" t="n">
        <v>0.1</v>
      </c>
      <c r="M858" s="51" t="n">
        <f aca="false">M855</f>
        <v>1.1</v>
      </c>
      <c r="N858" s="49" t="s">
        <v>31</v>
      </c>
      <c r="O858" s="52" t="n">
        <f aca="false">M858*L858*G854</f>
        <v>7.53389999999998</v>
      </c>
    </row>
    <row r="859" customFormat="false" ht="13.5" hidden="false" customHeight="false" outlineLevel="0" collapsed="false">
      <c r="A859" s="53"/>
      <c r="B859" s="54" t="s">
        <v>36</v>
      </c>
      <c r="C859" s="55"/>
      <c r="D859" s="56"/>
      <c r="E859" s="56"/>
      <c r="F859" s="56"/>
      <c r="G859" s="57"/>
      <c r="H859" s="56"/>
      <c r="I859" s="56"/>
      <c r="J859" s="56"/>
      <c r="K859" s="56"/>
      <c r="L859" s="57" t="n">
        <f aca="false">J854</f>
        <v>1.88</v>
      </c>
      <c r="M859" s="58" t="n">
        <f aca="false">M855</f>
        <v>1.1</v>
      </c>
      <c r="N859" s="56" t="s">
        <v>28</v>
      </c>
      <c r="O859" s="59" t="n">
        <f aca="false">L859*G854*2</f>
        <v>257.522399999999</v>
      </c>
    </row>
    <row r="860" s="67" customFormat="true" ht="12" hidden="false" customHeight="true" outlineLevel="0" collapsed="false">
      <c r="A860" s="60"/>
      <c r="B860" s="61"/>
      <c r="C860" s="62"/>
      <c r="D860" s="63"/>
      <c r="E860" s="63"/>
      <c r="F860" s="63"/>
      <c r="G860" s="64"/>
      <c r="H860" s="63"/>
      <c r="I860" s="63"/>
      <c r="J860" s="63"/>
      <c r="K860" s="63"/>
      <c r="L860" s="63"/>
      <c r="M860" s="65"/>
      <c r="N860" s="63"/>
      <c r="O860" s="66"/>
    </row>
    <row r="861" customFormat="false" ht="13.5" hidden="false" customHeight="false" outlineLevel="0" collapsed="false">
      <c r="A861" s="172" t="s">
        <v>25</v>
      </c>
      <c r="B861" s="173" t="s">
        <v>179</v>
      </c>
      <c r="C861" s="174" t="s">
        <v>180</v>
      </c>
      <c r="D861" s="175" t="n">
        <v>274</v>
      </c>
      <c r="E861" s="175" t="n">
        <f aca="false">F854</f>
        <v>6621.2</v>
      </c>
      <c r="F861" s="175" t="n">
        <v>6625.67</v>
      </c>
      <c r="G861" s="20" t="n">
        <f aca="false">F861-E861</f>
        <v>4.47000000000026</v>
      </c>
      <c r="H861" s="175" t="n">
        <f aca="false">I854</f>
        <v>1.92</v>
      </c>
      <c r="I861" s="175" t="n">
        <v>1.93</v>
      </c>
      <c r="J861" s="176" t="n">
        <f aca="false">(H861+I861)/2</f>
        <v>1.925</v>
      </c>
      <c r="K861" s="174" t="str">
        <f aca="false">B861</f>
        <v>zámková dlažba</v>
      </c>
      <c r="L861" s="176" t="n">
        <v>0</v>
      </c>
      <c r="M861" s="177" t="n">
        <v>1.1</v>
      </c>
      <c r="N861" s="175" t="s">
        <v>28</v>
      </c>
      <c r="O861" s="178" t="n">
        <f aca="false">G861*M861</f>
        <v>4.91700000000028</v>
      </c>
    </row>
    <row r="862" customFormat="false" ht="13.5" hidden="false" customHeight="false" outlineLevel="0" collapsed="false">
      <c r="A862" s="24" t="s">
        <v>167</v>
      </c>
      <c r="B862" s="25" t="s">
        <v>30</v>
      </c>
      <c r="C862" s="26"/>
      <c r="D862" s="27"/>
      <c r="E862" s="27"/>
      <c r="F862" s="27"/>
      <c r="G862" s="28"/>
      <c r="H862" s="27"/>
      <c r="I862" s="27"/>
      <c r="J862" s="27"/>
      <c r="K862" s="27"/>
      <c r="L862" s="28" t="n">
        <f aca="false">J861-L861</f>
        <v>1.925</v>
      </c>
      <c r="M862" s="29" t="n">
        <v>1.1</v>
      </c>
      <c r="N862" s="27" t="s">
        <v>31</v>
      </c>
      <c r="O862" s="30" t="n">
        <f aca="false">M862*L862*G861</f>
        <v>9.46522500000054</v>
      </c>
    </row>
    <row r="863" customFormat="false" ht="13.5" hidden="false" customHeight="false" outlineLevel="0" collapsed="false">
      <c r="A863" s="31"/>
      <c r="B863" s="32" t="s">
        <v>32</v>
      </c>
      <c r="C863" s="33"/>
      <c r="D863" s="34"/>
      <c r="E863" s="34"/>
      <c r="F863" s="34"/>
      <c r="G863" s="35" t="s">
        <v>33</v>
      </c>
      <c r="H863" s="34"/>
      <c r="I863" s="34"/>
      <c r="J863" s="34"/>
      <c r="K863" s="34"/>
      <c r="L863" s="36" t="n">
        <f aca="false">L862-L865-L864</f>
        <v>1.451</v>
      </c>
      <c r="M863" s="37" t="n">
        <f aca="false">M862</f>
        <v>1.1</v>
      </c>
      <c r="N863" s="34" t="s">
        <v>31</v>
      </c>
      <c r="O863" s="38" t="n">
        <f aca="false">M863*L863*G861</f>
        <v>7.13456700000041</v>
      </c>
    </row>
    <row r="864" customFormat="false" ht="13.5" hidden="false" customHeight="false" outlineLevel="0" collapsed="false">
      <c r="A864" s="39"/>
      <c r="B864" s="40" t="s">
        <v>34</v>
      </c>
      <c r="C864" s="41"/>
      <c r="D864" s="42"/>
      <c r="E864" s="42"/>
      <c r="F864" s="42"/>
      <c r="G864" s="35"/>
      <c r="H864" s="42"/>
      <c r="I864" s="42"/>
      <c r="J864" s="42"/>
      <c r="K864" s="42"/>
      <c r="L864" s="43" t="n">
        <f aca="false">(D861)*0.001+0.1</f>
        <v>0.374</v>
      </c>
      <c r="M864" s="44" t="n">
        <f aca="false">M862</f>
        <v>1.1</v>
      </c>
      <c r="N864" s="42" t="s">
        <v>31</v>
      </c>
      <c r="O864" s="45" t="n">
        <f aca="false">M864*L864*G861-3.141592654*(D861*0.5)/1000*(D861*0.5)/1000*G861</f>
        <v>1.57538645022261</v>
      </c>
    </row>
    <row r="865" customFormat="false" ht="13.5" hidden="false" customHeight="false" outlineLevel="0" collapsed="false">
      <c r="A865" s="46"/>
      <c r="B865" s="47" t="s">
        <v>35</v>
      </c>
      <c r="C865" s="48"/>
      <c r="D865" s="49"/>
      <c r="E865" s="49"/>
      <c r="F865" s="49"/>
      <c r="G865" s="50"/>
      <c r="H865" s="49"/>
      <c r="I865" s="49"/>
      <c r="J865" s="49"/>
      <c r="K865" s="49"/>
      <c r="L865" s="50" t="n">
        <v>0.1</v>
      </c>
      <c r="M865" s="51" t="n">
        <f aca="false">M862</f>
        <v>1.1</v>
      </c>
      <c r="N865" s="49" t="s">
        <v>31</v>
      </c>
      <c r="O865" s="52" t="n">
        <f aca="false">M865*L865*G861</f>
        <v>0.491700000000028</v>
      </c>
    </row>
    <row r="866" customFormat="false" ht="13.5" hidden="false" customHeight="false" outlineLevel="0" collapsed="false">
      <c r="A866" s="53"/>
      <c r="B866" s="54" t="s">
        <v>36</v>
      </c>
      <c r="C866" s="55"/>
      <c r="D866" s="56"/>
      <c r="E866" s="56"/>
      <c r="F866" s="56"/>
      <c r="G866" s="57"/>
      <c r="H866" s="56"/>
      <c r="I866" s="56"/>
      <c r="J866" s="56"/>
      <c r="K866" s="56"/>
      <c r="L866" s="57" t="n">
        <f aca="false">J861</f>
        <v>1.925</v>
      </c>
      <c r="M866" s="58" t="n">
        <f aca="false">M862</f>
        <v>1.1</v>
      </c>
      <c r="N866" s="56" t="s">
        <v>28</v>
      </c>
      <c r="O866" s="59" t="n">
        <f aca="false">L866*G861*2</f>
        <v>17.209500000001</v>
      </c>
    </row>
    <row r="867" s="67" customFormat="true" ht="12" hidden="false" customHeight="true" outlineLevel="0" collapsed="false">
      <c r="A867" s="60"/>
      <c r="B867" s="61"/>
      <c r="C867" s="62"/>
      <c r="D867" s="63"/>
      <c r="E867" s="63"/>
      <c r="F867" s="63"/>
      <c r="G867" s="64"/>
      <c r="H867" s="63"/>
      <c r="I867" s="63"/>
      <c r="J867" s="63"/>
      <c r="K867" s="63"/>
      <c r="L867" s="63"/>
      <c r="M867" s="65"/>
      <c r="N867" s="63"/>
      <c r="O867" s="66"/>
    </row>
    <row r="868" customFormat="false" ht="13.5" hidden="false" customHeight="false" outlineLevel="0" collapsed="false">
      <c r="A868" s="179" t="s">
        <v>25</v>
      </c>
      <c r="B868" s="131" t="s">
        <v>121</v>
      </c>
      <c r="C868" s="180" t="s">
        <v>181</v>
      </c>
      <c r="D868" s="181" t="n">
        <v>274</v>
      </c>
      <c r="E868" s="181" t="n">
        <f aca="false">F861</f>
        <v>6625.67</v>
      </c>
      <c r="F868" s="181" t="n">
        <v>6661.71</v>
      </c>
      <c r="G868" s="182" t="n">
        <f aca="false">F868-E868</f>
        <v>36.04</v>
      </c>
      <c r="H868" s="181" t="n">
        <f aca="false">I861</f>
        <v>1.93</v>
      </c>
      <c r="I868" s="181" t="n">
        <v>1.76</v>
      </c>
      <c r="J868" s="182" t="n">
        <f aca="false">(H868+I868)/2</f>
        <v>1.845</v>
      </c>
      <c r="K868" s="180" t="str">
        <f aca="false">B868</f>
        <v>stěrková cesta</v>
      </c>
      <c r="L868" s="182" t="n">
        <v>0</v>
      </c>
      <c r="M868" s="183" t="n">
        <v>1.1</v>
      </c>
      <c r="N868" s="181" t="s">
        <v>28</v>
      </c>
      <c r="O868" s="184" t="n">
        <f aca="false">G868*M868</f>
        <v>39.644</v>
      </c>
    </row>
    <row r="869" customFormat="false" ht="13.5" hidden="false" customHeight="false" outlineLevel="0" collapsed="false">
      <c r="A869" s="24" t="s">
        <v>167</v>
      </c>
      <c r="B869" s="25" t="s">
        <v>30</v>
      </c>
      <c r="C869" s="26"/>
      <c r="D869" s="27"/>
      <c r="E869" s="27"/>
      <c r="F869" s="27"/>
      <c r="G869" s="28"/>
      <c r="H869" s="27"/>
      <c r="I869" s="27"/>
      <c r="J869" s="27"/>
      <c r="K869" s="27"/>
      <c r="L869" s="28" t="n">
        <f aca="false">J868-L868</f>
        <v>1.845</v>
      </c>
      <c r="M869" s="29" t="n">
        <v>1.1</v>
      </c>
      <c r="N869" s="27" t="s">
        <v>31</v>
      </c>
      <c r="O869" s="30" t="n">
        <f aca="false">M869*L869*G868</f>
        <v>73.1431799999999</v>
      </c>
    </row>
    <row r="870" customFormat="false" ht="13.5" hidden="false" customHeight="false" outlineLevel="0" collapsed="false">
      <c r="A870" s="31"/>
      <c r="B870" s="32" t="s">
        <v>32</v>
      </c>
      <c r="C870" s="33"/>
      <c r="D870" s="34"/>
      <c r="E870" s="34"/>
      <c r="F870" s="34"/>
      <c r="G870" s="35" t="s">
        <v>33</v>
      </c>
      <c r="H870" s="34"/>
      <c r="I870" s="34"/>
      <c r="J870" s="34"/>
      <c r="K870" s="34"/>
      <c r="L870" s="36" t="n">
        <f aca="false">L869-L872-L871</f>
        <v>1.371</v>
      </c>
      <c r="M870" s="37" t="n">
        <f aca="false">M869</f>
        <v>1.1</v>
      </c>
      <c r="N870" s="34" t="s">
        <v>31</v>
      </c>
      <c r="O870" s="38" t="n">
        <f aca="false">M870*L870*G868</f>
        <v>54.351924</v>
      </c>
    </row>
    <row r="871" customFormat="false" ht="13.5" hidden="false" customHeight="false" outlineLevel="0" collapsed="false">
      <c r="A871" s="39"/>
      <c r="B871" s="40" t="s">
        <v>34</v>
      </c>
      <c r="C871" s="41"/>
      <c r="D871" s="42"/>
      <c r="E871" s="42"/>
      <c r="F871" s="42"/>
      <c r="G871" s="35"/>
      <c r="H871" s="42"/>
      <c r="I871" s="42"/>
      <c r="J871" s="42"/>
      <c r="K871" s="42"/>
      <c r="L871" s="43" t="n">
        <f aca="false">(D868)*0.001+0.1</f>
        <v>0.374</v>
      </c>
      <c r="M871" s="44" t="n">
        <f aca="false">M869</f>
        <v>1.1</v>
      </c>
      <c r="N871" s="42" t="s">
        <v>31</v>
      </c>
      <c r="O871" s="45" t="n">
        <f aca="false">M871*L871*G868-3.141592654*(D868*0.5)/1000*(D868*0.5)/1000*G868</f>
        <v>12.7017735270737</v>
      </c>
    </row>
    <row r="872" customFormat="false" ht="13.5" hidden="false" customHeight="false" outlineLevel="0" collapsed="false">
      <c r="A872" s="46"/>
      <c r="B872" s="47" t="s">
        <v>35</v>
      </c>
      <c r="C872" s="48"/>
      <c r="D872" s="49"/>
      <c r="E872" s="49"/>
      <c r="F872" s="49"/>
      <c r="G872" s="50"/>
      <c r="H872" s="49"/>
      <c r="I872" s="49"/>
      <c r="J872" s="49"/>
      <c r="K872" s="49"/>
      <c r="L872" s="50" t="n">
        <v>0.1</v>
      </c>
      <c r="M872" s="51" t="n">
        <f aca="false">M869</f>
        <v>1.1</v>
      </c>
      <c r="N872" s="49" t="s">
        <v>31</v>
      </c>
      <c r="O872" s="52" t="n">
        <f aca="false">M872*L872*G868</f>
        <v>3.9644</v>
      </c>
    </row>
    <row r="873" customFormat="false" ht="13.5" hidden="false" customHeight="false" outlineLevel="0" collapsed="false">
      <c r="A873" s="53"/>
      <c r="B873" s="54" t="s">
        <v>36</v>
      </c>
      <c r="C873" s="55"/>
      <c r="D873" s="56"/>
      <c r="E873" s="56"/>
      <c r="F873" s="56"/>
      <c r="G873" s="57"/>
      <c r="H873" s="56"/>
      <c r="I873" s="56"/>
      <c r="J873" s="56"/>
      <c r="K873" s="56"/>
      <c r="L873" s="57" t="n">
        <f aca="false">J868</f>
        <v>1.845</v>
      </c>
      <c r="M873" s="58" t="n">
        <f aca="false">M869</f>
        <v>1.1</v>
      </c>
      <c r="N873" s="56" t="s">
        <v>28</v>
      </c>
      <c r="O873" s="59" t="n">
        <f aca="false">L873*G868*2</f>
        <v>132.9876</v>
      </c>
    </row>
    <row r="874" s="67" customFormat="true" ht="12" hidden="false" customHeight="true" outlineLevel="0" collapsed="false">
      <c r="A874" s="60"/>
      <c r="B874" s="61"/>
      <c r="C874" s="62"/>
      <c r="D874" s="63"/>
      <c r="E874" s="63"/>
      <c r="F874" s="63"/>
      <c r="G874" s="64"/>
      <c r="H874" s="63"/>
      <c r="I874" s="63"/>
      <c r="J874" s="63"/>
      <c r="K874" s="63"/>
      <c r="L874" s="63"/>
      <c r="M874" s="65"/>
      <c r="N874" s="63"/>
      <c r="O874" s="66"/>
    </row>
    <row r="875" customFormat="false" ht="13.5" hidden="false" customHeight="false" outlineLevel="0" collapsed="false">
      <c r="A875" s="185" t="s">
        <v>25</v>
      </c>
      <c r="B875" s="186" t="s">
        <v>182</v>
      </c>
      <c r="C875" s="187" t="s">
        <v>183</v>
      </c>
      <c r="D875" s="188" t="n">
        <v>274</v>
      </c>
      <c r="E875" s="188" t="n">
        <f aca="false">F868</f>
        <v>6661.71</v>
      </c>
      <c r="F875" s="188" t="n">
        <v>6699.19</v>
      </c>
      <c r="G875" s="20" t="n">
        <f aca="false">F875-E875</f>
        <v>37.4799999999996</v>
      </c>
      <c r="H875" s="188" t="n">
        <f aca="false">I868</f>
        <v>1.76</v>
      </c>
      <c r="I875" s="188" t="n">
        <v>1.87</v>
      </c>
      <c r="J875" s="189" t="n">
        <f aca="false">(H875+I875)/2</f>
        <v>1.815</v>
      </c>
      <c r="K875" s="187" t="str">
        <f aca="false">B875</f>
        <v>asfalt místní</v>
      </c>
      <c r="L875" s="189" t="n">
        <v>0.36</v>
      </c>
      <c r="M875" s="190" t="n">
        <v>1.1</v>
      </c>
      <c r="N875" s="188" t="s">
        <v>28</v>
      </c>
      <c r="O875" s="191" t="n">
        <f aca="false">G875*M875</f>
        <v>41.2279999999995</v>
      </c>
    </row>
    <row r="876" customFormat="false" ht="13.5" hidden="false" customHeight="false" outlineLevel="0" collapsed="false">
      <c r="A876" s="24" t="s">
        <v>167</v>
      </c>
      <c r="B876" s="25" t="s">
        <v>30</v>
      </c>
      <c r="C876" s="26"/>
      <c r="D876" s="27"/>
      <c r="E876" s="27"/>
      <c r="F876" s="27"/>
      <c r="G876" s="28"/>
      <c r="H876" s="27"/>
      <c r="I876" s="27"/>
      <c r="J876" s="27"/>
      <c r="K876" s="27"/>
      <c r="L876" s="28" t="n">
        <f aca="false">J875-L875</f>
        <v>1.455</v>
      </c>
      <c r="M876" s="29" t="n">
        <v>1.1</v>
      </c>
      <c r="N876" s="27" t="s">
        <v>31</v>
      </c>
      <c r="O876" s="30" t="n">
        <f aca="false">M876*L876*G875</f>
        <v>59.9867399999993</v>
      </c>
    </row>
    <row r="877" customFormat="false" ht="13.5" hidden="false" customHeight="false" outlineLevel="0" collapsed="false">
      <c r="A877" s="31"/>
      <c r="B877" s="32" t="s">
        <v>32</v>
      </c>
      <c r="C877" s="33"/>
      <c r="D877" s="34"/>
      <c r="E877" s="34"/>
      <c r="F877" s="34"/>
      <c r="G877" s="35" t="s">
        <v>33</v>
      </c>
      <c r="H877" s="34"/>
      <c r="I877" s="34"/>
      <c r="J877" s="34"/>
      <c r="K877" s="34"/>
      <c r="L877" s="36" t="n">
        <f aca="false">L876-L879-L878</f>
        <v>0.981</v>
      </c>
      <c r="M877" s="37" t="n">
        <f aca="false">M876</f>
        <v>1.1</v>
      </c>
      <c r="N877" s="34" t="s">
        <v>31</v>
      </c>
      <c r="O877" s="38" t="n">
        <f aca="false">M877*L877*G875</f>
        <v>40.4446679999995</v>
      </c>
    </row>
    <row r="878" customFormat="false" ht="13.5" hidden="false" customHeight="false" outlineLevel="0" collapsed="false">
      <c r="A878" s="39"/>
      <c r="B878" s="40" t="s">
        <v>34</v>
      </c>
      <c r="C878" s="41"/>
      <c r="D878" s="42"/>
      <c r="E878" s="42"/>
      <c r="F878" s="42"/>
      <c r="G878" s="35"/>
      <c r="H878" s="42"/>
      <c r="I878" s="42"/>
      <c r="J878" s="42"/>
      <c r="K878" s="42"/>
      <c r="L878" s="43" t="n">
        <f aca="false">(D875)*0.001+0.1</f>
        <v>0.374</v>
      </c>
      <c r="M878" s="44" t="n">
        <f aca="false">M876</f>
        <v>1.1</v>
      </c>
      <c r="N878" s="42" t="s">
        <v>31</v>
      </c>
      <c r="O878" s="45" t="n">
        <f aca="false">M878*L878*G875-3.141592654*(D875*0.5)/1000*(D875*0.5)/1000*G875</f>
        <v>13.2092805714406</v>
      </c>
    </row>
    <row r="879" customFormat="false" ht="13.5" hidden="false" customHeight="false" outlineLevel="0" collapsed="false">
      <c r="A879" s="46"/>
      <c r="B879" s="47" t="s">
        <v>35</v>
      </c>
      <c r="C879" s="48"/>
      <c r="D879" s="49"/>
      <c r="E879" s="49"/>
      <c r="F879" s="49"/>
      <c r="G879" s="50"/>
      <c r="H879" s="49"/>
      <c r="I879" s="49"/>
      <c r="J879" s="49"/>
      <c r="K879" s="49"/>
      <c r="L879" s="50" t="n">
        <v>0.1</v>
      </c>
      <c r="M879" s="51" t="n">
        <f aca="false">M876</f>
        <v>1.1</v>
      </c>
      <c r="N879" s="49" t="s">
        <v>31</v>
      </c>
      <c r="O879" s="52" t="n">
        <f aca="false">M879*L879*G875</f>
        <v>4.12279999999995</v>
      </c>
    </row>
    <row r="880" customFormat="false" ht="13.5" hidden="false" customHeight="false" outlineLevel="0" collapsed="false">
      <c r="A880" s="53"/>
      <c r="B880" s="54" t="s">
        <v>36</v>
      </c>
      <c r="C880" s="55"/>
      <c r="D880" s="56"/>
      <c r="E880" s="56"/>
      <c r="F880" s="56"/>
      <c r="G880" s="57"/>
      <c r="H880" s="56"/>
      <c r="I880" s="56"/>
      <c r="J880" s="56"/>
      <c r="K880" s="56"/>
      <c r="L880" s="57" t="n">
        <f aca="false">J875</f>
        <v>1.815</v>
      </c>
      <c r="M880" s="58" t="n">
        <f aca="false">M876</f>
        <v>1.1</v>
      </c>
      <c r="N880" s="56" t="s">
        <v>28</v>
      </c>
      <c r="O880" s="59" t="n">
        <f aca="false">L880*G875*2</f>
        <v>136.052399999998</v>
      </c>
    </row>
    <row r="881" s="67" customFormat="true" ht="12" hidden="false" customHeight="true" outlineLevel="0" collapsed="false">
      <c r="A881" s="60"/>
      <c r="B881" s="61"/>
      <c r="C881" s="62"/>
      <c r="D881" s="63"/>
      <c r="E881" s="63"/>
      <c r="F881" s="63"/>
      <c r="G881" s="64"/>
      <c r="H881" s="63"/>
      <c r="I881" s="63"/>
      <c r="J881" s="63"/>
      <c r="K881" s="63"/>
      <c r="L881" s="63"/>
      <c r="M881" s="65"/>
      <c r="N881" s="63"/>
      <c r="O881" s="66"/>
    </row>
    <row r="882" customFormat="false" ht="13.5" hidden="false" customHeight="false" outlineLevel="0" collapsed="false">
      <c r="A882" s="185" t="s">
        <v>25</v>
      </c>
      <c r="B882" s="186" t="s">
        <v>182</v>
      </c>
      <c r="C882" s="187" t="s">
        <v>184</v>
      </c>
      <c r="D882" s="188" t="n">
        <v>274</v>
      </c>
      <c r="E882" s="188" t="n">
        <f aca="false">F875</f>
        <v>6699.19</v>
      </c>
      <c r="F882" s="188" t="n">
        <v>6740.77</v>
      </c>
      <c r="G882" s="20" t="n">
        <f aca="false">F882-E882</f>
        <v>41.5800000000008</v>
      </c>
      <c r="H882" s="188" t="n">
        <f aca="false">I875</f>
        <v>1.87</v>
      </c>
      <c r="I882" s="188" t="n">
        <v>2.07</v>
      </c>
      <c r="J882" s="189" t="n">
        <f aca="false">(H882+I882)/2</f>
        <v>1.97</v>
      </c>
      <c r="K882" s="187" t="str">
        <f aca="false">B882</f>
        <v>asfalt místní</v>
      </c>
      <c r="L882" s="189" t="n">
        <v>0.36</v>
      </c>
      <c r="M882" s="190" t="n">
        <v>1.1</v>
      </c>
      <c r="N882" s="188" t="s">
        <v>28</v>
      </c>
      <c r="O882" s="191" t="n">
        <f aca="false">G882*M882</f>
        <v>45.7380000000009</v>
      </c>
    </row>
    <row r="883" customFormat="false" ht="13.5" hidden="false" customHeight="false" outlineLevel="0" collapsed="false">
      <c r="A883" s="24" t="s">
        <v>167</v>
      </c>
      <c r="B883" s="25" t="s">
        <v>30</v>
      </c>
      <c r="C883" s="26"/>
      <c r="D883" s="27"/>
      <c r="E883" s="27"/>
      <c r="F883" s="27"/>
      <c r="G883" s="28"/>
      <c r="H883" s="27"/>
      <c r="I883" s="27"/>
      <c r="J883" s="27"/>
      <c r="K883" s="27"/>
      <c r="L883" s="28" t="n">
        <f aca="false">J882-L882</f>
        <v>1.61</v>
      </c>
      <c r="M883" s="29" t="n">
        <v>1.1</v>
      </c>
      <c r="N883" s="27" t="s">
        <v>31</v>
      </c>
      <c r="O883" s="30" t="n">
        <f aca="false">M883*L883*G882</f>
        <v>73.6381800000015</v>
      </c>
    </row>
    <row r="884" customFormat="false" ht="13.5" hidden="false" customHeight="false" outlineLevel="0" collapsed="false">
      <c r="A884" s="31"/>
      <c r="B884" s="32" t="s">
        <v>32</v>
      </c>
      <c r="C884" s="33"/>
      <c r="D884" s="34"/>
      <c r="E884" s="34"/>
      <c r="F884" s="34"/>
      <c r="G884" s="35" t="s">
        <v>33</v>
      </c>
      <c r="H884" s="34"/>
      <c r="I884" s="34"/>
      <c r="J884" s="34"/>
      <c r="K884" s="34"/>
      <c r="L884" s="36" t="n">
        <f aca="false">L883-L886-L885</f>
        <v>1.136</v>
      </c>
      <c r="M884" s="37" t="n">
        <f aca="false">M883</f>
        <v>1.1</v>
      </c>
      <c r="N884" s="34" t="s">
        <v>31</v>
      </c>
      <c r="O884" s="38" t="n">
        <f aca="false">M884*L884*G882</f>
        <v>51.958368000001</v>
      </c>
    </row>
    <row r="885" customFormat="false" ht="13.5" hidden="false" customHeight="false" outlineLevel="0" collapsed="false">
      <c r="A885" s="39"/>
      <c r="B885" s="40" t="s">
        <v>34</v>
      </c>
      <c r="C885" s="41"/>
      <c r="D885" s="42"/>
      <c r="E885" s="42"/>
      <c r="F885" s="42"/>
      <c r="G885" s="35"/>
      <c r="H885" s="42"/>
      <c r="I885" s="42"/>
      <c r="J885" s="42"/>
      <c r="K885" s="42"/>
      <c r="L885" s="43" t="n">
        <f aca="false">(D882)*0.001+0.1</f>
        <v>0.374</v>
      </c>
      <c r="M885" s="44" t="n">
        <f aca="false">M883</f>
        <v>1.1</v>
      </c>
      <c r="N885" s="42" t="s">
        <v>31</v>
      </c>
      <c r="O885" s="45" t="n">
        <f aca="false">M885*L885*G882-3.141592654*(D882*0.5)/1000*(D882*0.5)/1000*G882</f>
        <v>14.654265906097</v>
      </c>
    </row>
    <row r="886" customFormat="false" ht="13.5" hidden="false" customHeight="false" outlineLevel="0" collapsed="false">
      <c r="A886" s="46"/>
      <c r="B886" s="47" t="s">
        <v>35</v>
      </c>
      <c r="C886" s="48"/>
      <c r="D886" s="49"/>
      <c r="E886" s="49"/>
      <c r="F886" s="49"/>
      <c r="G886" s="50"/>
      <c r="H886" s="49"/>
      <c r="I886" s="49"/>
      <c r="J886" s="49"/>
      <c r="K886" s="49"/>
      <c r="L886" s="50" t="n">
        <v>0.1</v>
      </c>
      <c r="M886" s="51" t="n">
        <f aca="false">M883</f>
        <v>1.1</v>
      </c>
      <c r="N886" s="49" t="s">
        <v>31</v>
      </c>
      <c r="O886" s="52" t="n">
        <f aca="false">M886*L886*G882</f>
        <v>4.57380000000009</v>
      </c>
    </row>
    <row r="887" customFormat="false" ht="13.5" hidden="false" customHeight="false" outlineLevel="0" collapsed="false">
      <c r="A887" s="53"/>
      <c r="B887" s="54" t="s">
        <v>36</v>
      </c>
      <c r="C887" s="55"/>
      <c r="D887" s="56"/>
      <c r="E887" s="56"/>
      <c r="F887" s="56"/>
      <c r="G887" s="57"/>
      <c r="H887" s="56"/>
      <c r="I887" s="56"/>
      <c r="J887" s="56"/>
      <c r="K887" s="56"/>
      <c r="L887" s="57" t="n">
        <f aca="false">J882</f>
        <v>1.97</v>
      </c>
      <c r="M887" s="58" t="n">
        <f aca="false">M883</f>
        <v>1.1</v>
      </c>
      <c r="N887" s="56" t="s">
        <v>28</v>
      </c>
      <c r="O887" s="59" t="n">
        <f aca="false">L887*G882*2</f>
        <v>163.825200000003</v>
      </c>
    </row>
    <row r="888" s="67" customFormat="true" ht="12" hidden="false" customHeight="true" outlineLevel="0" collapsed="false">
      <c r="A888" s="60"/>
      <c r="B888" s="61"/>
      <c r="C888" s="62"/>
      <c r="D888" s="63"/>
      <c r="E888" s="63"/>
      <c r="F888" s="63"/>
      <c r="G888" s="64"/>
      <c r="H888" s="63"/>
      <c r="I888" s="63"/>
      <c r="J888" s="63"/>
      <c r="K888" s="63"/>
      <c r="L888" s="63"/>
      <c r="M888" s="65"/>
      <c r="N888" s="63"/>
      <c r="O888" s="66"/>
    </row>
    <row r="889" s="67" customFormat="true" ht="27.75" hidden="false" customHeight="true" outlineLevel="0" collapsed="false">
      <c r="A889" s="137"/>
      <c r="B889" s="138" t="s">
        <v>123</v>
      </c>
      <c r="C889" s="139" t="s">
        <v>185</v>
      </c>
      <c r="D889" s="140" t="n">
        <v>274</v>
      </c>
      <c r="E889" s="140" t="n">
        <f aca="false">F882</f>
        <v>6740.77</v>
      </c>
      <c r="F889" s="140" t="n">
        <v>6748.77</v>
      </c>
      <c r="G889" s="20" t="n">
        <f aca="false">F889-E889</f>
        <v>8</v>
      </c>
      <c r="H889" s="140" t="n">
        <f aca="false">I882</f>
        <v>2.07</v>
      </c>
      <c r="I889" s="140" t="n">
        <v>2.5</v>
      </c>
      <c r="J889" s="141" t="n">
        <f aca="false">(H889+I889)/2</f>
        <v>2.285</v>
      </c>
      <c r="K889" s="192" t="s">
        <v>182</v>
      </c>
      <c r="L889" s="193"/>
      <c r="M889" s="194" t="n">
        <v>2</v>
      </c>
      <c r="N889" s="193" t="s">
        <v>28</v>
      </c>
      <c r="O889" s="195" t="n">
        <f aca="false">G889*M889</f>
        <v>16</v>
      </c>
    </row>
    <row r="890" s="67" customFormat="true" ht="27.75" hidden="false" customHeight="true" outlineLevel="0" collapsed="false">
      <c r="A890" s="137"/>
      <c r="B890" s="138" t="s">
        <v>186</v>
      </c>
      <c r="C890" s="139" t="s">
        <v>187</v>
      </c>
      <c r="D890" s="140" t="n">
        <v>426</v>
      </c>
      <c r="E890" s="140" t="n">
        <f aca="false">F889</f>
        <v>6748.77</v>
      </c>
      <c r="F890" s="140" t="n">
        <v>6768.77</v>
      </c>
      <c r="G890" s="20" t="n">
        <f aca="false">F890-E890</f>
        <v>20</v>
      </c>
      <c r="H890" s="140" t="n">
        <f aca="false">I889</f>
        <v>2.5</v>
      </c>
      <c r="I890" s="140" t="n">
        <v>2.37</v>
      </c>
      <c r="J890" s="141" t="n">
        <f aca="false">(H890+I890)/2</f>
        <v>2.435</v>
      </c>
      <c r="K890" s="140"/>
      <c r="L890" s="140"/>
      <c r="M890" s="146"/>
      <c r="N890" s="140"/>
      <c r="O890" s="147"/>
    </row>
    <row r="891" s="67" customFormat="true" ht="27.75" hidden="false" customHeight="true" outlineLevel="0" collapsed="false">
      <c r="A891" s="137"/>
      <c r="B891" s="138" t="s">
        <v>128</v>
      </c>
      <c r="C891" s="139" t="s">
        <v>188</v>
      </c>
      <c r="D891" s="140" t="n">
        <v>274</v>
      </c>
      <c r="E891" s="140" t="n">
        <f aca="false">F890</f>
        <v>6768.77</v>
      </c>
      <c r="F891" s="140" t="n">
        <v>6770.77</v>
      </c>
      <c r="G891" s="20" t="n">
        <f aca="false">F891-E891</f>
        <v>2</v>
      </c>
      <c r="H891" s="140" t="n">
        <f aca="false">I890</f>
        <v>2.37</v>
      </c>
      <c r="I891" s="140" t="n">
        <v>2.44</v>
      </c>
      <c r="J891" s="141" t="n">
        <f aca="false">(H891+I891)/2</f>
        <v>2.405</v>
      </c>
      <c r="K891" s="148" t="s">
        <v>26</v>
      </c>
      <c r="L891" s="149"/>
      <c r="M891" s="150" t="n">
        <v>2</v>
      </c>
      <c r="N891" s="149" t="s">
        <v>28</v>
      </c>
      <c r="O891" s="151" t="n">
        <f aca="false">G891*M891</f>
        <v>4</v>
      </c>
    </row>
    <row r="892" customFormat="false" ht="13.5" hidden="false" customHeight="false" outlineLevel="0" collapsed="false">
      <c r="A892" s="16" t="s">
        <v>25</v>
      </c>
      <c r="B892" s="17" t="s">
        <v>26</v>
      </c>
      <c r="C892" s="18" t="s">
        <v>189</v>
      </c>
      <c r="D892" s="19" t="n">
        <v>274</v>
      </c>
      <c r="E892" s="19" t="n">
        <f aca="false">F891</f>
        <v>6770.77</v>
      </c>
      <c r="F892" s="19" t="n">
        <v>6876.19</v>
      </c>
      <c r="G892" s="20" t="n">
        <f aca="false">F892-E892</f>
        <v>105.419999999999</v>
      </c>
      <c r="H892" s="19" t="n">
        <f aca="false">I891</f>
        <v>2.44</v>
      </c>
      <c r="I892" s="19" t="n">
        <v>1.89</v>
      </c>
      <c r="J892" s="21" t="n">
        <f aca="false">(H892+I892)/2</f>
        <v>2.165</v>
      </c>
      <c r="K892" s="18" t="str">
        <f aca="false">B892</f>
        <v>asfalt</v>
      </c>
      <c r="L892" s="21" t="n">
        <v>0.44</v>
      </c>
      <c r="M892" s="22" t="n">
        <v>1.1</v>
      </c>
      <c r="N892" s="19" t="s">
        <v>28</v>
      </c>
      <c r="O892" s="23" t="n">
        <f aca="false">G892*M892</f>
        <v>115.961999999999</v>
      </c>
    </row>
    <row r="893" customFormat="false" ht="13.5" hidden="false" customHeight="false" outlineLevel="0" collapsed="false">
      <c r="A893" s="24" t="s">
        <v>167</v>
      </c>
      <c r="B893" s="25" t="s">
        <v>30</v>
      </c>
      <c r="C893" s="26"/>
      <c r="D893" s="27"/>
      <c r="E893" s="27"/>
      <c r="F893" s="27"/>
      <c r="G893" s="28"/>
      <c r="H893" s="27"/>
      <c r="I893" s="27"/>
      <c r="J893" s="27"/>
      <c r="K893" s="27"/>
      <c r="L893" s="28" t="n">
        <f aca="false">J892-L892</f>
        <v>1.725</v>
      </c>
      <c r="M893" s="29" t="n">
        <v>1.1</v>
      </c>
      <c r="N893" s="27" t="s">
        <v>31</v>
      </c>
      <c r="O893" s="30" t="n">
        <f aca="false">M893*L893*G892</f>
        <v>200.034449999998</v>
      </c>
    </row>
    <row r="894" customFormat="false" ht="13.5" hidden="false" customHeight="false" outlineLevel="0" collapsed="false">
      <c r="A894" s="31"/>
      <c r="B894" s="32" t="s">
        <v>32</v>
      </c>
      <c r="C894" s="33"/>
      <c r="D894" s="34"/>
      <c r="E894" s="34"/>
      <c r="F894" s="34"/>
      <c r="G894" s="35" t="s">
        <v>33</v>
      </c>
      <c r="H894" s="34"/>
      <c r="I894" s="34"/>
      <c r="J894" s="34"/>
      <c r="K894" s="34"/>
      <c r="L894" s="36" t="n">
        <f aca="false">L893-L896-L895</f>
        <v>1.251</v>
      </c>
      <c r="M894" s="37" t="n">
        <f aca="false">M893</f>
        <v>1.1</v>
      </c>
      <c r="N894" s="34" t="s">
        <v>31</v>
      </c>
      <c r="O894" s="38" t="n">
        <f aca="false">M894*L894*G892</f>
        <v>145.068461999999</v>
      </c>
    </row>
    <row r="895" customFormat="false" ht="13.5" hidden="false" customHeight="false" outlineLevel="0" collapsed="false">
      <c r="A895" s="39"/>
      <c r="B895" s="40" t="s">
        <v>34</v>
      </c>
      <c r="C895" s="41"/>
      <c r="D895" s="42"/>
      <c r="E895" s="42"/>
      <c r="F895" s="42"/>
      <c r="G895" s="35"/>
      <c r="H895" s="42"/>
      <c r="I895" s="42"/>
      <c r="J895" s="42"/>
      <c r="K895" s="42"/>
      <c r="L895" s="43" t="n">
        <f aca="false">(D892)*0.001+0.1</f>
        <v>0.374</v>
      </c>
      <c r="M895" s="44" t="n">
        <f aca="false">M893</f>
        <v>1.1</v>
      </c>
      <c r="N895" s="42" t="s">
        <v>31</v>
      </c>
      <c r="O895" s="45" t="n">
        <f aca="false">M895*L895*G892-3.141592654*(D892*0.5)/1000*(D892*0.5)/1000*G892</f>
        <v>37.1537448730329</v>
      </c>
    </row>
    <row r="896" customFormat="false" ht="13.5" hidden="false" customHeight="false" outlineLevel="0" collapsed="false">
      <c r="A896" s="46"/>
      <c r="B896" s="47" t="s">
        <v>35</v>
      </c>
      <c r="C896" s="48"/>
      <c r="D896" s="49"/>
      <c r="E896" s="49"/>
      <c r="F896" s="49"/>
      <c r="G896" s="50"/>
      <c r="H896" s="49"/>
      <c r="I896" s="49"/>
      <c r="J896" s="49"/>
      <c r="K896" s="49"/>
      <c r="L896" s="50" t="n">
        <v>0.1</v>
      </c>
      <c r="M896" s="51" t="n">
        <f aca="false">M893</f>
        <v>1.1</v>
      </c>
      <c r="N896" s="49" t="s">
        <v>31</v>
      </c>
      <c r="O896" s="52" t="n">
        <f aca="false">M896*L896*G892</f>
        <v>11.5961999999999</v>
      </c>
    </row>
    <row r="897" customFormat="false" ht="13.5" hidden="false" customHeight="false" outlineLevel="0" collapsed="false">
      <c r="A897" s="53"/>
      <c r="B897" s="54" t="s">
        <v>36</v>
      </c>
      <c r="C897" s="55"/>
      <c r="D897" s="56"/>
      <c r="E897" s="56"/>
      <c r="F897" s="56"/>
      <c r="G897" s="57"/>
      <c r="H897" s="56"/>
      <c r="I897" s="56"/>
      <c r="J897" s="56"/>
      <c r="K897" s="56"/>
      <c r="L897" s="57" t="n">
        <f aca="false">J892</f>
        <v>2.165</v>
      </c>
      <c r="M897" s="58" t="n">
        <f aca="false">M893</f>
        <v>1.1</v>
      </c>
      <c r="N897" s="56" t="s">
        <v>28</v>
      </c>
      <c r="O897" s="59" t="n">
        <f aca="false">L897*G892*2</f>
        <v>456.468599999996</v>
      </c>
    </row>
    <row r="898" s="67" customFormat="true" ht="12" hidden="false" customHeight="true" outlineLevel="0" collapsed="false">
      <c r="A898" s="60"/>
      <c r="B898" s="61"/>
      <c r="C898" s="62"/>
      <c r="D898" s="63"/>
      <c r="E898" s="63"/>
      <c r="F898" s="63"/>
      <c r="G898" s="64"/>
      <c r="H898" s="63"/>
      <c r="I898" s="63"/>
      <c r="J898" s="63"/>
      <c r="K898" s="63"/>
      <c r="L898" s="63"/>
      <c r="M898" s="65"/>
      <c r="N898" s="63"/>
      <c r="O898" s="66"/>
    </row>
    <row r="899" customFormat="false" ht="13.5" hidden="false" customHeight="false" outlineLevel="0" collapsed="false">
      <c r="A899" s="16" t="s">
        <v>25</v>
      </c>
      <c r="B899" s="17" t="s">
        <v>26</v>
      </c>
      <c r="C899" s="18" t="s">
        <v>190</v>
      </c>
      <c r="D899" s="19" t="n">
        <v>274</v>
      </c>
      <c r="E899" s="19" t="n">
        <f aca="false">F892</f>
        <v>6876.19</v>
      </c>
      <c r="F899" s="19" t="n">
        <v>6947.88</v>
      </c>
      <c r="G899" s="20" t="n">
        <f aca="false">F899-E899</f>
        <v>71.6900000000005</v>
      </c>
      <c r="H899" s="19" t="n">
        <f aca="false">I892</f>
        <v>1.89</v>
      </c>
      <c r="I899" s="19" t="n">
        <v>2.07</v>
      </c>
      <c r="J899" s="21" t="n">
        <f aca="false">(H899+I899)/2</f>
        <v>1.98</v>
      </c>
      <c r="K899" s="18" t="str">
        <f aca="false">B899</f>
        <v>asfalt</v>
      </c>
      <c r="L899" s="21" t="n">
        <v>0.44</v>
      </c>
      <c r="M899" s="22" t="n">
        <v>1.1</v>
      </c>
      <c r="N899" s="19" t="s">
        <v>28</v>
      </c>
      <c r="O899" s="23" t="n">
        <f aca="false">G899*M899</f>
        <v>78.8590000000006</v>
      </c>
    </row>
    <row r="900" customFormat="false" ht="13.5" hidden="false" customHeight="false" outlineLevel="0" collapsed="false">
      <c r="A900" s="24" t="s">
        <v>167</v>
      </c>
      <c r="B900" s="25" t="s">
        <v>30</v>
      </c>
      <c r="C900" s="26"/>
      <c r="D900" s="27"/>
      <c r="E900" s="27"/>
      <c r="F900" s="27"/>
      <c r="G900" s="28"/>
      <c r="H900" s="27"/>
      <c r="I900" s="27"/>
      <c r="J900" s="27"/>
      <c r="K900" s="27"/>
      <c r="L900" s="28" t="n">
        <f aca="false">J899-L899</f>
        <v>1.54</v>
      </c>
      <c r="M900" s="29" t="n">
        <v>1.1</v>
      </c>
      <c r="N900" s="27" t="s">
        <v>31</v>
      </c>
      <c r="O900" s="30" t="n">
        <f aca="false">M900*L900*G899</f>
        <v>121.442860000001</v>
      </c>
    </row>
    <row r="901" customFormat="false" ht="13.5" hidden="false" customHeight="false" outlineLevel="0" collapsed="false">
      <c r="A901" s="31"/>
      <c r="B901" s="32" t="s">
        <v>32</v>
      </c>
      <c r="C901" s="33"/>
      <c r="D901" s="34"/>
      <c r="E901" s="34"/>
      <c r="F901" s="34"/>
      <c r="G901" s="35" t="s">
        <v>33</v>
      </c>
      <c r="H901" s="34"/>
      <c r="I901" s="34"/>
      <c r="J901" s="34"/>
      <c r="K901" s="34"/>
      <c r="L901" s="36" t="n">
        <f aca="false">L900-L903-L902</f>
        <v>1.066</v>
      </c>
      <c r="M901" s="37" t="n">
        <f aca="false">M900</f>
        <v>1.1</v>
      </c>
      <c r="N901" s="34" t="s">
        <v>31</v>
      </c>
      <c r="O901" s="38" t="n">
        <f aca="false">M901*L901*G899</f>
        <v>84.0636940000006</v>
      </c>
    </row>
    <row r="902" customFormat="false" ht="13.5" hidden="false" customHeight="false" outlineLevel="0" collapsed="false">
      <c r="A902" s="39"/>
      <c r="B902" s="40" t="s">
        <v>34</v>
      </c>
      <c r="C902" s="41"/>
      <c r="D902" s="42"/>
      <c r="E902" s="42"/>
      <c r="F902" s="42"/>
      <c r="G902" s="35"/>
      <c r="H902" s="42"/>
      <c r="I902" s="42"/>
      <c r="J902" s="42"/>
      <c r="K902" s="42"/>
      <c r="L902" s="43" t="n">
        <f aca="false">(D899)*0.001+0.1</f>
        <v>0.374</v>
      </c>
      <c r="M902" s="44" t="n">
        <f aca="false">M900</f>
        <v>1.1</v>
      </c>
      <c r="N902" s="42" t="s">
        <v>31</v>
      </c>
      <c r="O902" s="45" t="n">
        <f aca="false">M902*L902*G899-3.141592654*(D899*0.5)/1000*(D899*0.5)/1000*G899</f>
        <v>25.2660972296316</v>
      </c>
    </row>
    <row r="903" customFormat="false" ht="13.5" hidden="false" customHeight="false" outlineLevel="0" collapsed="false">
      <c r="A903" s="46"/>
      <c r="B903" s="47" t="s">
        <v>35</v>
      </c>
      <c r="C903" s="48"/>
      <c r="D903" s="49"/>
      <c r="E903" s="49"/>
      <c r="F903" s="49"/>
      <c r="G903" s="50"/>
      <c r="H903" s="49"/>
      <c r="I903" s="49"/>
      <c r="J903" s="49"/>
      <c r="K903" s="49"/>
      <c r="L903" s="50" t="n">
        <v>0.1</v>
      </c>
      <c r="M903" s="51" t="n">
        <f aca="false">M900</f>
        <v>1.1</v>
      </c>
      <c r="N903" s="49" t="s">
        <v>31</v>
      </c>
      <c r="O903" s="52" t="n">
        <f aca="false">M903*L903*G899</f>
        <v>7.88590000000006</v>
      </c>
    </row>
    <row r="904" customFormat="false" ht="13.5" hidden="false" customHeight="false" outlineLevel="0" collapsed="false">
      <c r="A904" s="53"/>
      <c r="B904" s="54" t="s">
        <v>36</v>
      </c>
      <c r="C904" s="55"/>
      <c r="D904" s="56"/>
      <c r="E904" s="56"/>
      <c r="F904" s="56"/>
      <c r="G904" s="57"/>
      <c r="H904" s="56"/>
      <c r="I904" s="56"/>
      <c r="J904" s="56"/>
      <c r="K904" s="56"/>
      <c r="L904" s="57" t="n">
        <f aca="false">J899</f>
        <v>1.98</v>
      </c>
      <c r="M904" s="58" t="n">
        <f aca="false">M900</f>
        <v>1.1</v>
      </c>
      <c r="N904" s="56" t="s">
        <v>28</v>
      </c>
      <c r="O904" s="59" t="n">
        <f aca="false">L904*G899*2</f>
        <v>283.892400000002</v>
      </c>
    </row>
    <row r="905" s="67" customFormat="true" ht="12" hidden="false" customHeight="true" outlineLevel="0" collapsed="false">
      <c r="A905" s="60"/>
      <c r="B905" s="61"/>
      <c r="C905" s="62"/>
      <c r="D905" s="63"/>
      <c r="E905" s="63"/>
      <c r="F905" s="63"/>
      <c r="G905" s="64"/>
      <c r="H905" s="63"/>
      <c r="I905" s="63"/>
      <c r="J905" s="63"/>
      <c r="K905" s="63"/>
      <c r="L905" s="63"/>
      <c r="M905" s="65"/>
      <c r="N905" s="63"/>
      <c r="O905" s="66"/>
    </row>
    <row r="906" customFormat="false" ht="13.5" hidden="false" customHeight="false" outlineLevel="0" collapsed="false">
      <c r="A906" s="16" t="s">
        <v>25</v>
      </c>
      <c r="B906" s="17" t="s">
        <v>26</v>
      </c>
      <c r="C906" s="18" t="s">
        <v>191</v>
      </c>
      <c r="D906" s="19" t="n">
        <v>274</v>
      </c>
      <c r="E906" s="19" t="n">
        <f aca="false">F899</f>
        <v>6947.88</v>
      </c>
      <c r="F906" s="19" t="n">
        <v>6991.63</v>
      </c>
      <c r="G906" s="20" t="n">
        <f aca="false">F906-E906</f>
        <v>43.75</v>
      </c>
      <c r="H906" s="19" t="n">
        <f aca="false">I899</f>
        <v>2.07</v>
      </c>
      <c r="I906" s="19" t="n">
        <v>1.87</v>
      </c>
      <c r="J906" s="21" t="n">
        <f aca="false">(H906+I906)/2</f>
        <v>1.97</v>
      </c>
      <c r="K906" s="18" t="str">
        <f aca="false">B906</f>
        <v>asfalt</v>
      </c>
      <c r="L906" s="21" t="n">
        <v>0.44</v>
      </c>
      <c r="M906" s="22" t="n">
        <v>1.1</v>
      </c>
      <c r="N906" s="19" t="s">
        <v>28</v>
      </c>
      <c r="O906" s="23" t="n">
        <f aca="false">G906*M906</f>
        <v>48.125</v>
      </c>
    </row>
    <row r="907" customFormat="false" ht="13.5" hidden="false" customHeight="false" outlineLevel="0" collapsed="false">
      <c r="A907" s="24" t="s">
        <v>167</v>
      </c>
      <c r="B907" s="25" t="s">
        <v>30</v>
      </c>
      <c r="C907" s="26"/>
      <c r="D907" s="27"/>
      <c r="E907" s="27"/>
      <c r="F907" s="27"/>
      <c r="G907" s="28"/>
      <c r="H907" s="27"/>
      <c r="I907" s="27"/>
      <c r="J907" s="27"/>
      <c r="K907" s="27"/>
      <c r="L907" s="28" t="n">
        <f aca="false">J906-L906</f>
        <v>1.53</v>
      </c>
      <c r="M907" s="29" t="n">
        <v>1.1</v>
      </c>
      <c r="N907" s="27" t="s">
        <v>31</v>
      </c>
      <c r="O907" s="30" t="n">
        <f aca="false">M907*L907*G906</f>
        <v>73.63125</v>
      </c>
    </row>
    <row r="908" customFormat="false" ht="13.5" hidden="false" customHeight="false" outlineLevel="0" collapsed="false">
      <c r="A908" s="31"/>
      <c r="B908" s="32" t="s">
        <v>32</v>
      </c>
      <c r="C908" s="33"/>
      <c r="D908" s="34"/>
      <c r="E908" s="34"/>
      <c r="F908" s="34"/>
      <c r="G908" s="35" t="s">
        <v>33</v>
      </c>
      <c r="H908" s="34"/>
      <c r="I908" s="34"/>
      <c r="J908" s="34"/>
      <c r="K908" s="34"/>
      <c r="L908" s="36" t="n">
        <f aca="false">L907-L910-L909</f>
        <v>1.056</v>
      </c>
      <c r="M908" s="37" t="n">
        <f aca="false">M907</f>
        <v>1.1</v>
      </c>
      <c r="N908" s="34" t="s">
        <v>31</v>
      </c>
      <c r="O908" s="38" t="n">
        <f aca="false">M908*L908*G906</f>
        <v>50.82</v>
      </c>
    </row>
    <row r="909" customFormat="false" ht="13.5" hidden="false" customHeight="false" outlineLevel="0" collapsed="false">
      <c r="A909" s="39"/>
      <c r="B909" s="40" t="s">
        <v>34</v>
      </c>
      <c r="C909" s="41"/>
      <c r="D909" s="42"/>
      <c r="E909" s="42"/>
      <c r="F909" s="42"/>
      <c r="G909" s="35"/>
      <c r="H909" s="42"/>
      <c r="I909" s="42"/>
      <c r="J909" s="42"/>
      <c r="K909" s="42"/>
      <c r="L909" s="43" t="n">
        <f aca="false">(D906)*0.001+0.1</f>
        <v>0.374</v>
      </c>
      <c r="M909" s="44" t="n">
        <f aca="false">M907</f>
        <v>1.1</v>
      </c>
      <c r="N909" s="42" t="s">
        <v>31</v>
      </c>
      <c r="O909" s="45" t="n">
        <f aca="false">M909*L909*G906-3.141592654*(D906*0.5)/1000*(D906*0.5)/1000*G906</f>
        <v>15.419050827122</v>
      </c>
    </row>
    <row r="910" customFormat="false" ht="13.5" hidden="false" customHeight="false" outlineLevel="0" collapsed="false">
      <c r="A910" s="46"/>
      <c r="B910" s="47" t="s">
        <v>35</v>
      </c>
      <c r="C910" s="48"/>
      <c r="D910" s="49"/>
      <c r="E910" s="49"/>
      <c r="F910" s="49"/>
      <c r="G910" s="50"/>
      <c r="H910" s="49"/>
      <c r="I910" s="49"/>
      <c r="J910" s="49"/>
      <c r="K910" s="49"/>
      <c r="L910" s="50" t="n">
        <v>0.1</v>
      </c>
      <c r="M910" s="51" t="n">
        <f aca="false">M907</f>
        <v>1.1</v>
      </c>
      <c r="N910" s="49" t="s">
        <v>31</v>
      </c>
      <c r="O910" s="52" t="n">
        <f aca="false">M910*L910*G906</f>
        <v>4.8125</v>
      </c>
    </row>
    <row r="911" customFormat="false" ht="13.5" hidden="false" customHeight="false" outlineLevel="0" collapsed="false">
      <c r="A911" s="53"/>
      <c r="B911" s="54" t="s">
        <v>36</v>
      </c>
      <c r="C911" s="55"/>
      <c r="D911" s="56"/>
      <c r="E911" s="56"/>
      <c r="F911" s="56"/>
      <c r="G911" s="57"/>
      <c r="H911" s="56"/>
      <c r="I911" s="56"/>
      <c r="J911" s="56"/>
      <c r="K911" s="56"/>
      <c r="L911" s="57" t="n">
        <f aca="false">J906</f>
        <v>1.97</v>
      </c>
      <c r="M911" s="58" t="n">
        <f aca="false">M907</f>
        <v>1.1</v>
      </c>
      <c r="N911" s="56" t="s">
        <v>28</v>
      </c>
      <c r="O911" s="59" t="n">
        <f aca="false">L911*G906*2</f>
        <v>172.375</v>
      </c>
    </row>
    <row r="912" s="67" customFormat="true" ht="12" hidden="false" customHeight="true" outlineLevel="0" collapsed="false">
      <c r="A912" s="60"/>
      <c r="B912" s="61"/>
      <c r="C912" s="62"/>
      <c r="D912" s="63"/>
      <c r="E912" s="63"/>
      <c r="F912" s="63"/>
      <c r="G912" s="64"/>
      <c r="H912" s="63"/>
      <c r="I912" s="63"/>
      <c r="J912" s="63"/>
      <c r="K912" s="63"/>
      <c r="L912" s="63"/>
      <c r="M912" s="65"/>
      <c r="N912" s="63"/>
      <c r="O912" s="66"/>
    </row>
    <row r="913" customFormat="false" ht="13.5" hidden="false" customHeight="false" outlineLevel="0" collapsed="false">
      <c r="A913" s="16" t="s">
        <v>25</v>
      </c>
      <c r="B913" s="17" t="s">
        <v>26</v>
      </c>
      <c r="C913" s="18" t="s">
        <v>192</v>
      </c>
      <c r="D913" s="19" t="n">
        <v>274</v>
      </c>
      <c r="E913" s="19" t="n">
        <f aca="false">F906</f>
        <v>6991.63</v>
      </c>
      <c r="F913" s="19" t="n">
        <v>7047.3</v>
      </c>
      <c r="G913" s="20" t="n">
        <f aca="false">F913-E913</f>
        <v>55.6700000000001</v>
      </c>
      <c r="H913" s="19" t="n">
        <f aca="false">I906</f>
        <v>1.87</v>
      </c>
      <c r="I913" s="19" t="n">
        <v>1.91</v>
      </c>
      <c r="J913" s="21" t="n">
        <f aca="false">(H913+I913)/2</f>
        <v>1.89</v>
      </c>
      <c r="K913" s="18" t="str">
        <f aca="false">B913</f>
        <v>asfalt</v>
      </c>
      <c r="L913" s="21" t="n">
        <v>0.44</v>
      </c>
      <c r="M913" s="22" t="n">
        <v>1.1</v>
      </c>
      <c r="N913" s="19" t="s">
        <v>28</v>
      </c>
      <c r="O913" s="23" t="n">
        <f aca="false">G913*M913</f>
        <v>61.2370000000001</v>
      </c>
    </row>
    <row r="914" customFormat="false" ht="13.5" hidden="false" customHeight="false" outlineLevel="0" collapsed="false">
      <c r="A914" s="24" t="s">
        <v>167</v>
      </c>
      <c r="B914" s="25" t="s">
        <v>30</v>
      </c>
      <c r="C914" s="26"/>
      <c r="D914" s="27"/>
      <c r="E914" s="27"/>
      <c r="F914" s="27"/>
      <c r="G914" s="28"/>
      <c r="H914" s="27"/>
      <c r="I914" s="27"/>
      <c r="J914" s="27"/>
      <c r="K914" s="27"/>
      <c r="L914" s="28" t="n">
        <f aca="false">J913-L913</f>
        <v>1.45</v>
      </c>
      <c r="M914" s="29" t="n">
        <v>1.1</v>
      </c>
      <c r="N914" s="27" t="s">
        <v>31</v>
      </c>
      <c r="O914" s="30" t="n">
        <f aca="false">M914*L914*G913</f>
        <v>88.7936500000001</v>
      </c>
    </row>
    <row r="915" customFormat="false" ht="13.5" hidden="false" customHeight="false" outlineLevel="0" collapsed="false">
      <c r="A915" s="31"/>
      <c r="B915" s="32" t="s">
        <v>32</v>
      </c>
      <c r="C915" s="33"/>
      <c r="D915" s="34"/>
      <c r="E915" s="34"/>
      <c r="F915" s="34"/>
      <c r="G915" s="35" t="s">
        <v>33</v>
      </c>
      <c r="H915" s="34"/>
      <c r="I915" s="34"/>
      <c r="J915" s="34"/>
      <c r="K915" s="34"/>
      <c r="L915" s="36" t="n">
        <f aca="false">L914-L917-L916</f>
        <v>0.976</v>
      </c>
      <c r="M915" s="37" t="n">
        <f aca="false">M914</f>
        <v>1.1</v>
      </c>
      <c r="N915" s="34" t="s">
        <v>31</v>
      </c>
      <c r="O915" s="38" t="n">
        <f aca="false">M915*L915*G913</f>
        <v>59.7673120000001</v>
      </c>
    </row>
    <row r="916" customFormat="false" ht="13.5" hidden="false" customHeight="false" outlineLevel="0" collapsed="false">
      <c r="A916" s="39"/>
      <c r="B916" s="40" t="s">
        <v>34</v>
      </c>
      <c r="C916" s="41"/>
      <c r="D916" s="42"/>
      <c r="E916" s="42"/>
      <c r="F916" s="42"/>
      <c r="G916" s="35"/>
      <c r="H916" s="42"/>
      <c r="I916" s="42"/>
      <c r="J916" s="42"/>
      <c r="K916" s="42"/>
      <c r="L916" s="43" t="n">
        <f aca="false">(D913)*0.001+0.1</f>
        <v>0.374</v>
      </c>
      <c r="M916" s="44" t="n">
        <f aca="false">M914</f>
        <v>1.1</v>
      </c>
      <c r="N916" s="42" t="s">
        <v>31</v>
      </c>
      <c r="O916" s="45" t="n">
        <f aca="false">M916*L916*G913-3.141592654*(D913*0.5)/1000*(D913*0.5)/1000*G913</f>
        <v>19.6200813610487</v>
      </c>
    </row>
    <row r="917" customFormat="false" ht="13.5" hidden="false" customHeight="false" outlineLevel="0" collapsed="false">
      <c r="A917" s="46"/>
      <c r="B917" s="47" t="s">
        <v>35</v>
      </c>
      <c r="C917" s="48"/>
      <c r="D917" s="49"/>
      <c r="E917" s="49"/>
      <c r="F917" s="49"/>
      <c r="G917" s="50"/>
      <c r="H917" s="49"/>
      <c r="I917" s="49"/>
      <c r="J917" s="49"/>
      <c r="K917" s="49"/>
      <c r="L917" s="50" t="n">
        <v>0.1</v>
      </c>
      <c r="M917" s="51" t="n">
        <f aca="false">M914</f>
        <v>1.1</v>
      </c>
      <c r="N917" s="49" t="s">
        <v>31</v>
      </c>
      <c r="O917" s="52" t="n">
        <f aca="false">M917*L917*G913</f>
        <v>6.12370000000001</v>
      </c>
    </row>
    <row r="918" customFormat="false" ht="13.5" hidden="false" customHeight="false" outlineLevel="0" collapsed="false">
      <c r="A918" s="53"/>
      <c r="B918" s="54" t="s">
        <v>36</v>
      </c>
      <c r="C918" s="55"/>
      <c r="D918" s="56"/>
      <c r="E918" s="56"/>
      <c r="F918" s="56"/>
      <c r="G918" s="57"/>
      <c r="H918" s="56"/>
      <c r="I918" s="56"/>
      <c r="J918" s="56"/>
      <c r="K918" s="56"/>
      <c r="L918" s="57" t="n">
        <f aca="false">J913</f>
        <v>1.89</v>
      </c>
      <c r="M918" s="58" t="n">
        <f aca="false">M914</f>
        <v>1.1</v>
      </c>
      <c r="N918" s="56" t="s">
        <v>28</v>
      </c>
      <c r="O918" s="59" t="n">
        <f aca="false">L918*G913*2</f>
        <v>210.4326</v>
      </c>
    </row>
    <row r="919" s="67" customFormat="true" ht="12" hidden="false" customHeight="true" outlineLevel="0" collapsed="false">
      <c r="A919" s="60"/>
      <c r="B919" s="61"/>
      <c r="C919" s="62"/>
      <c r="D919" s="63"/>
      <c r="E919" s="63"/>
      <c r="F919" s="63"/>
      <c r="G919" s="64"/>
      <c r="H919" s="63"/>
      <c r="I919" s="63"/>
      <c r="J919" s="63"/>
      <c r="K919" s="63"/>
      <c r="L919" s="63"/>
      <c r="M919" s="65"/>
      <c r="N919" s="63"/>
      <c r="O919" s="66"/>
    </row>
    <row r="920" customFormat="false" ht="13.5" hidden="false" customHeight="false" outlineLevel="0" collapsed="false">
      <c r="A920" s="16" t="s">
        <v>25</v>
      </c>
      <c r="B920" s="17" t="s">
        <v>26</v>
      </c>
      <c r="C920" s="18" t="s">
        <v>193</v>
      </c>
      <c r="D920" s="19" t="n">
        <v>274</v>
      </c>
      <c r="E920" s="19" t="n">
        <f aca="false">F913</f>
        <v>7047.3</v>
      </c>
      <c r="F920" s="19" t="n">
        <v>7106.13</v>
      </c>
      <c r="G920" s="20" t="n">
        <f aca="false">F920-E920</f>
        <v>58.8299999999999</v>
      </c>
      <c r="H920" s="19" t="n">
        <f aca="false">I913</f>
        <v>1.91</v>
      </c>
      <c r="I920" s="19" t="n">
        <v>2.85</v>
      </c>
      <c r="J920" s="21" t="n">
        <f aca="false">(H920+I920)/2</f>
        <v>2.38</v>
      </c>
      <c r="K920" s="18" t="str">
        <f aca="false">B920</f>
        <v>asfalt</v>
      </c>
      <c r="L920" s="21" t="n">
        <v>0.44</v>
      </c>
      <c r="M920" s="22" t="n">
        <v>1.1</v>
      </c>
      <c r="N920" s="19" t="s">
        <v>28</v>
      </c>
      <c r="O920" s="23" t="n">
        <f aca="false">G920*M920</f>
        <v>64.7129999999999</v>
      </c>
    </row>
    <row r="921" customFormat="false" ht="13.5" hidden="false" customHeight="false" outlineLevel="0" collapsed="false">
      <c r="A921" s="24" t="s">
        <v>167</v>
      </c>
      <c r="B921" s="25" t="s">
        <v>30</v>
      </c>
      <c r="C921" s="26"/>
      <c r="D921" s="27"/>
      <c r="E921" s="27"/>
      <c r="F921" s="27"/>
      <c r="G921" s="28"/>
      <c r="H921" s="27"/>
      <c r="I921" s="27"/>
      <c r="J921" s="27"/>
      <c r="K921" s="27"/>
      <c r="L921" s="28" t="n">
        <f aca="false">J920-L920</f>
        <v>1.94</v>
      </c>
      <c r="M921" s="29" t="n">
        <v>1.1</v>
      </c>
      <c r="N921" s="27" t="s">
        <v>31</v>
      </c>
      <c r="O921" s="30" t="n">
        <f aca="false">M921*L921*G920</f>
        <v>125.54322</v>
      </c>
    </row>
    <row r="922" customFormat="false" ht="13.5" hidden="false" customHeight="false" outlineLevel="0" collapsed="false">
      <c r="A922" s="31"/>
      <c r="B922" s="32" t="s">
        <v>32</v>
      </c>
      <c r="C922" s="33"/>
      <c r="D922" s="34"/>
      <c r="E922" s="34"/>
      <c r="F922" s="34"/>
      <c r="G922" s="35" t="s">
        <v>33</v>
      </c>
      <c r="H922" s="34"/>
      <c r="I922" s="34"/>
      <c r="J922" s="34"/>
      <c r="K922" s="34"/>
      <c r="L922" s="36" t="n">
        <f aca="false">L921-L924-L923</f>
        <v>1.466</v>
      </c>
      <c r="M922" s="37" t="n">
        <f aca="false">M921</f>
        <v>1.1</v>
      </c>
      <c r="N922" s="34" t="s">
        <v>31</v>
      </c>
      <c r="O922" s="38" t="n">
        <f aca="false">M922*L922*G920</f>
        <v>94.8692579999999</v>
      </c>
    </row>
    <row r="923" customFormat="false" ht="13.5" hidden="false" customHeight="false" outlineLevel="0" collapsed="false">
      <c r="A923" s="39"/>
      <c r="B923" s="40" t="s">
        <v>34</v>
      </c>
      <c r="C923" s="41"/>
      <c r="D923" s="42"/>
      <c r="E923" s="42"/>
      <c r="F923" s="42"/>
      <c r="G923" s="35"/>
      <c r="H923" s="42"/>
      <c r="I923" s="42"/>
      <c r="J923" s="42"/>
      <c r="K923" s="42"/>
      <c r="L923" s="43" t="n">
        <f aca="false">(D920)*0.001+0.1</f>
        <v>0.374</v>
      </c>
      <c r="M923" s="44" t="n">
        <f aca="false">M921</f>
        <v>1.1</v>
      </c>
      <c r="N923" s="42" t="s">
        <v>31</v>
      </c>
      <c r="O923" s="45" t="n">
        <f aca="false">M923*L923*G920-3.141592654*(D920*0.5)/1000*(D920*0.5)/1000*G920</f>
        <v>20.7337773750762</v>
      </c>
    </row>
    <row r="924" customFormat="false" ht="13.5" hidden="false" customHeight="false" outlineLevel="0" collapsed="false">
      <c r="A924" s="46"/>
      <c r="B924" s="47" t="s">
        <v>35</v>
      </c>
      <c r="C924" s="48"/>
      <c r="D924" s="49"/>
      <c r="E924" s="49"/>
      <c r="F924" s="49"/>
      <c r="G924" s="50"/>
      <c r="H924" s="49"/>
      <c r="I924" s="49"/>
      <c r="J924" s="49"/>
      <c r="K924" s="49"/>
      <c r="L924" s="50" t="n">
        <v>0.1</v>
      </c>
      <c r="M924" s="51" t="n">
        <f aca="false">M921</f>
        <v>1.1</v>
      </c>
      <c r="N924" s="49" t="s">
        <v>31</v>
      </c>
      <c r="O924" s="52" t="n">
        <f aca="false">M924*L924*G920</f>
        <v>6.47129999999999</v>
      </c>
    </row>
    <row r="925" customFormat="false" ht="13.5" hidden="false" customHeight="false" outlineLevel="0" collapsed="false">
      <c r="A925" s="53"/>
      <c r="B925" s="54" t="s">
        <v>36</v>
      </c>
      <c r="C925" s="55"/>
      <c r="D925" s="56"/>
      <c r="E925" s="56"/>
      <c r="F925" s="56"/>
      <c r="G925" s="57"/>
      <c r="H925" s="56"/>
      <c r="I925" s="56"/>
      <c r="J925" s="56"/>
      <c r="K925" s="56"/>
      <c r="L925" s="57" t="n">
        <f aca="false">J920</f>
        <v>2.38</v>
      </c>
      <c r="M925" s="58" t="n">
        <f aca="false">M921</f>
        <v>1.1</v>
      </c>
      <c r="N925" s="56" t="s">
        <v>28</v>
      </c>
      <c r="O925" s="59" t="n">
        <f aca="false">L925*G920*2</f>
        <v>280.0308</v>
      </c>
    </row>
    <row r="926" s="67" customFormat="true" ht="12" hidden="false" customHeight="true" outlineLevel="0" collapsed="false">
      <c r="A926" s="60"/>
      <c r="B926" s="61"/>
      <c r="C926" s="62"/>
      <c r="D926" s="63"/>
      <c r="E926" s="63"/>
      <c r="F926" s="63"/>
      <c r="G926" s="64"/>
      <c r="H926" s="63"/>
      <c r="I926" s="63"/>
      <c r="J926" s="63"/>
      <c r="K926" s="63"/>
      <c r="L926" s="63"/>
      <c r="M926" s="65"/>
      <c r="N926" s="63"/>
      <c r="O926" s="66"/>
    </row>
    <row r="927" customFormat="false" ht="13.5" hidden="false" customHeight="false" outlineLevel="0" collapsed="false">
      <c r="A927" s="16" t="s">
        <v>25</v>
      </c>
      <c r="B927" s="17" t="s">
        <v>26</v>
      </c>
      <c r="C927" s="18" t="s">
        <v>194</v>
      </c>
      <c r="D927" s="19" t="n">
        <v>274</v>
      </c>
      <c r="E927" s="19" t="n">
        <f aca="false">F920</f>
        <v>7106.13</v>
      </c>
      <c r="F927" s="19" t="n">
        <v>7129.66</v>
      </c>
      <c r="G927" s="20" t="n">
        <f aca="false">F927-E927</f>
        <v>23.5299999999997</v>
      </c>
      <c r="H927" s="19" t="n">
        <f aca="false">I920</f>
        <v>2.85</v>
      </c>
      <c r="I927" s="19" t="n">
        <v>2.85</v>
      </c>
      <c r="J927" s="21" t="n">
        <f aca="false">(H927+I927)/2</f>
        <v>2.85</v>
      </c>
      <c r="K927" s="18" t="str">
        <f aca="false">B927</f>
        <v>asfalt</v>
      </c>
      <c r="L927" s="21" t="n">
        <v>0.44</v>
      </c>
      <c r="M927" s="22" t="n">
        <v>1.1</v>
      </c>
      <c r="N927" s="19" t="s">
        <v>28</v>
      </c>
      <c r="O927" s="23" t="n">
        <f aca="false">G927*M927</f>
        <v>25.8829999999997</v>
      </c>
    </row>
    <row r="928" customFormat="false" ht="13.5" hidden="false" customHeight="false" outlineLevel="0" collapsed="false">
      <c r="A928" s="24" t="s">
        <v>167</v>
      </c>
      <c r="B928" s="25" t="s">
        <v>30</v>
      </c>
      <c r="C928" s="26"/>
      <c r="D928" s="27"/>
      <c r="E928" s="27"/>
      <c r="F928" s="27"/>
      <c r="G928" s="28"/>
      <c r="H928" s="27"/>
      <c r="I928" s="27"/>
      <c r="J928" s="27"/>
      <c r="K928" s="27"/>
      <c r="L928" s="28" t="n">
        <f aca="false">J927-L927</f>
        <v>2.41</v>
      </c>
      <c r="M928" s="29" t="n">
        <v>1.1</v>
      </c>
      <c r="N928" s="27" t="s">
        <v>31</v>
      </c>
      <c r="O928" s="30" t="n">
        <f aca="false">M928*L928*G927</f>
        <v>62.3780299999993</v>
      </c>
    </row>
    <row r="929" customFormat="false" ht="13.5" hidden="false" customHeight="false" outlineLevel="0" collapsed="false">
      <c r="A929" s="31"/>
      <c r="B929" s="32" t="s">
        <v>32</v>
      </c>
      <c r="C929" s="33"/>
      <c r="D929" s="34"/>
      <c r="E929" s="34"/>
      <c r="F929" s="34"/>
      <c r="G929" s="35" t="s">
        <v>33</v>
      </c>
      <c r="H929" s="34"/>
      <c r="I929" s="34"/>
      <c r="J929" s="34"/>
      <c r="K929" s="34"/>
      <c r="L929" s="36" t="n">
        <f aca="false">L928-L931-L930</f>
        <v>1.936</v>
      </c>
      <c r="M929" s="37" t="n">
        <f aca="false">M928</f>
        <v>1.1</v>
      </c>
      <c r="N929" s="34" t="s">
        <v>31</v>
      </c>
      <c r="O929" s="38" t="n">
        <f aca="false">M929*L929*G927</f>
        <v>50.1094879999995</v>
      </c>
    </row>
    <row r="930" customFormat="false" ht="13.5" hidden="false" customHeight="false" outlineLevel="0" collapsed="false">
      <c r="A930" s="39"/>
      <c r="B930" s="40" t="s">
        <v>34</v>
      </c>
      <c r="C930" s="41"/>
      <c r="D930" s="42"/>
      <c r="E930" s="42"/>
      <c r="F930" s="42"/>
      <c r="G930" s="35"/>
      <c r="H930" s="42"/>
      <c r="I930" s="42"/>
      <c r="J930" s="42"/>
      <c r="K930" s="42"/>
      <c r="L930" s="43" t="n">
        <f aca="false">(D927)*0.001+0.1</f>
        <v>0.374</v>
      </c>
      <c r="M930" s="44" t="n">
        <f aca="false">M928</f>
        <v>1.1</v>
      </c>
      <c r="N930" s="42" t="s">
        <v>31</v>
      </c>
      <c r="O930" s="45" t="n">
        <f aca="false">M930*L930*G927-3.141592654*(D927*0.5)/1000*(D927*0.5)/1000*G927</f>
        <v>8.29280607913546</v>
      </c>
    </row>
    <row r="931" customFormat="false" ht="13.5" hidden="false" customHeight="false" outlineLevel="0" collapsed="false">
      <c r="A931" s="46"/>
      <c r="B931" s="47" t="s">
        <v>35</v>
      </c>
      <c r="C931" s="48"/>
      <c r="D931" s="49"/>
      <c r="E931" s="49"/>
      <c r="F931" s="49"/>
      <c r="G931" s="50"/>
      <c r="H931" s="49"/>
      <c r="I931" s="49"/>
      <c r="J931" s="49"/>
      <c r="K931" s="49"/>
      <c r="L931" s="50" t="n">
        <v>0.1</v>
      </c>
      <c r="M931" s="51" t="n">
        <f aca="false">M928</f>
        <v>1.1</v>
      </c>
      <c r="N931" s="49" t="s">
        <v>31</v>
      </c>
      <c r="O931" s="52" t="n">
        <f aca="false">M931*L931*G927</f>
        <v>2.58829999999997</v>
      </c>
    </row>
    <row r="932" customFormat="false" ht="13.5" hidden="false" customHeight="false" outlineLevel="0" collapsed="false">
      <c r="A932" s="53"/>
      <c r="B932" s="54" t="s">
        <v>36</v>
      </c>
      <c r="C932" s="55"/>
      <c r="D932" s="56"/>
      <c r="E932" s="56"/>
      <c r="F932" s="56"/>
      <c r="G932" s="57"/>
      <c r="H932" s="56"/>
      <c r="I932" s="56"/>
      <c r="J932" s="56"/>
      <c r="K932" s="56"/>
      <c r="L932" s="57" t="n">
        <f aca="false">J927</f>
        <v>2.85</v>
      </c>
      <c r="M932" s="58" t="n">
        <f aca="false">M928</f>
        <v>1.1</v>
      </c>
      <c r="N932" s="56" t="s">
        <v>28</v>
      </c>
      <c r="O932" s="59" t="n">
        <f aca="false">L932*G927*2</f>
        <v>134.120999999999</v>
      </c>
    </row>
    <row r="933" s="67" customFormat="true" ht="12" hidden="false" customHeight="true" outlineLevel="0" collapsed="false">
      <c r="A933" s="60"/>
      <c r="B933" s="61"/>
      <c r="C933" s="62"/>
      <c r="D933" s="63"/>
      <c r="E933" s="63"/>
      <c r="F933" s="63"/>
      <c r="G933" s="64"/>
      <c r="H933" s="63"/>
      <c r="I933" s="63"/>
      <c r="J933" s="63"/>
      <c r="K933" s="63"/>
      <c r="L933" s="63"/>
      <c r="M933" s="65"/>
      <c r="N933" s="63"/>
      <c r="O933" s="66"/>
    </row>
    <row r="934" s="67" customFormat="true" ht="27.75" hidden="false" customHeight="true" outlineLevel="0" collapsed="false">
      <c r="A934" s="137"/>
      <c r="B934" s="138" t="s">
        <v>123</v>
      </c>
      <c r="C934" s="139" t="s">
        <v>195</v>
      </c>
      <c r="D934" s="140" t="n">
        <v>274</v>
      </c>
      <c r="E934" s="140" t="n">
        <f aca="false">F927</f>
        <v>7129.66</v>
      </c>
      <c r="F934" s="140" t="n">
        <v>7137.66</v>
      </c>
      <c r="G934" s="20" t="n">
        <f aca="false">F934-E934</f>
        <v>8</v>
      </c>
      <c r="H934" s="140" t="n">
        <f aca="false">I927</f>
        <v>2.85</v>
      </c>
      <c r="I934" s="140" t="n">
        <v>2.87</v>
      </c>
      <c r="J934" s="141" t="n">
        <f aca="false">(H934+I934)/2</f>
        <v>2.86</v>
      </c>
      <c r="K934" s="148" t="s">
        <v>26</v>
      </c>
      <c r="L934" s="149"/>
      <c r="M934" s="150" t="n">
        <v>2</v>
      </c>
      <c r="N934" s="149" t="s">
        <v>28</v>
      </c>
      <c r="O934" s="196" t="n">
        <f aca="false">G934*M934</f>
        <v>16</v>
      </c>
    </row>
    <row r="935" s="67" customFormat="true" ht="27.75" hidden="false" customHeight="true" outlineLevel="0" collapsed="false">
      <c r="A935" s="137"/>
      <c r="B935" s="138" t="s">
        <v>196</v>
      </c>
      <c r="C935" s="139" t="s">
        <v>197</v>
      </c>
      <c r="D935" s="140" t="n">
        <v>426</v>
      </c>
      <c r="E935" s="140" t="n">
        <f aca="false">F934</f>
        <v>7137.66</v>
      </c>
      <c r="F935" s="140" t="n">
        <v>7150.66</v>
      </c>
      <c r="G935" s="20" t="n">
        <f aca="false">F935-E935</f>
        <v>13</v>
      </c>
      <c r="H935" s="140" t="n">
        <f aca="false">I934</f>
        <v>2.87</v>
      </c>
      <c r="I935" s="140" t="n">
        <v>2.87</v>
      </c>
      <c r="J935" s="141" t="n">
        <f aca="false">(H935+I935)/2</f>
        <v>2.87</v>
      </c>
      <c r="K935" s="140"/>
      <c r="L935" s="140"/>
      <c r="M935" s="146"/>
      <c r="N935" s="140"/>
      <c r="O935" s="147"/>
    </row>
    <row r="936" s="67" customFormat="true" ht="27.75" hidden="false" customHeight="true" outlineLevel="0" collapsed="false">
      <c r="A936" s="137"/>
      <c r="B936" s="138" t="s">
        <v>128</v>
      </c>
      <c r="C936" s="139" t="s">
        <v>198</v>
      </c>
      <c r="D936" s="140" t="n">
        <v>274</v>
      </c>
      <c r="E936" s="140" t="n">
        <f aca="false">F935</f>
        <v>7150.66</v>
      </c>
      <c r="F936" s="140" t="n">
        <v>7152.66</v>
      </c>
      <c r="G936" s="20" t="n">
        <f aca="false">F936-E936</f>
        <v>2</v>
      </c>
      <c r="H936" s="140" t="n">
        <f aca="false">I935</f>
        <v>2.87</v>
      </c>
      <c r="I936" s="140" t="n">
        <v>3.07</v>
      </c>
      <c r="J936" s="141" t="n">
        <f aca="false">(H936+I936)/2</f>
        <v>2.97</v>
      </c>
      <c r="K936" s="148" t="s">
        <v>26</v>
      </c>
      <c r="L936" s="149"/>
      <c r="M936" s="150" t="n">
        <v>2</v>
      </c>
      <c r="N936" s="149" t="s">
        <v>28</v>
      </c>
      <c r="O936" s="196" t="n">
        <f aca="false">G936*M936</f>
        <v>4</v>
      </c>
    </row>
    <row r="937" customFormat="false" ht="13.5" hidden="false" customHeight="false" outlineLevel="0" collapsed="false">
      <c r="A937" s="16" t="s">
        <v>25</v>
      </c>
      <c r="B937" s="17" t="s">
        <v>26</v>
      </c>
      <c r="C937" s="18" t="s">
        <v>199</v>
      </c>
      <c r="D937" s="19" t="n">
        <v>274</v>
      </c>
      <c r="E937" s="19" t="n">
        <f aca="false">F936</f>
        <v>7152.66</v>
      </c>
      <c r="F937" s="19" t="n">
        <v>7191.64</v>
      </c>
      <c r="G937" s="20" t="n">
        <f aca="false">F937-E937</f>
        <v>38.9800000000005</v>
      </c>
      <c r="H937" s="19" t="n">
        <f aca="false">I936</f>
        <v>3.07</v>
      </c>
      <c r="I937" s="19" t="n">
        <v>1.87</v>
      </c>
      <c r="J937" s="21" t="n">
        <f aca="false">(H937+I937)/2</f>
        <v>2.47</v>
      </c>
      <c r="K937" s="18" t="str">
        <f aca="false">B937</f>
        <v>asfalt</v>
      </c>
      <c r="L937" s="21" t="n">
        <v>0.44</v>
      </c>
      <c r="M937" s="22" t="n">
        <v>1.1</v>
      </c>
      <c r="N937" s="19" t="s">
        <v>28</v>
      </c>
      <c r="O937" s="23" t="n">
        <f aca="false">G937*M937</f>
        <v>42.8780000000005</v>
      </c>
    </row>
    <row r="938" customFormat="false" ht="13.5" hidden="false" customHeight="false" outlineLevel="0" collapsed="false">
      <c r="A938" s="24" t="s">
        <v>167</v>
      </c>
      <c r="B938" s="25" t="s">
        <v>30</v>
      </c>
      <c r="C938" s="26"/>
      <c r="D938" s="27"/>
      <c r="E938" s="27"/>
      <c r="F938" s="27"/>
      <c r="G938" s="28"/>
      <c r="H938" s="27"/>
      <c r="I938" s="27"/>
      <c r="J938" s="27"/>
      <c r="K938" s="27"/>
      <c r="L938" s="28" t="n">
        <f aca="false">J937-L937</f>
        <v>2.03</v>
      </c>
      <c r="M938" s="29" t="n">
        <v>1.1</v>
      </c>
      <c r="N938" s="27" t="s">
        <v>31</v>
      </c>
      <c r="O938" s="30" t="n">
        <f aca="false">M938*L938*G937</f>
        <v>87.0423400000011</v>
      </c>
    </row>
    <row r="939" customFormat="false" ht="13.5" hidden="false" customHeight="false" outlineLevel="0" collapsed="false">
      <c r="A939" s="31"/>
      <c r="B939" s="32" t="s">
        <v>32</v>
      </c>
      <c r="C939" s="33"/>
      <c r="D939" s="34"/>
      <c r="E939" s="34"/>
      <c r="F939" s="34"/>
      <c r="G939" s="35" t="s">
        <v>33</v>
      </c>
      <c r="H939" s="34"/>
      <c r="I939" s="34"/>
      <c r="J939" s="34"/>
      <c r="K939" s="34"/>
      <c r="L939" s="36" t="n">
        <f aca="false">L938-L941-L940</f>
        <v>1.556</v>
      </c>
      <c r="M939" s="37" t="n">
        <f aca="false">M938</f>
        <v>1.1</v>
      </c>
      <c r="N939" s="34" t="s">
        <v>31</v>
      </c>
      <c r="O939" s="38" t="n">
        <f aca="false">M939*L939*G937</f>
        <v>66.7181680000008</v>
      </c>
    </row>
    <row r="940" customFormat="false" ht="13.5" hidden="false" customHeight="false" outlineLevel="0" collapsed="false">
      <c r="A940" s="39"/>
      <c r="B940" s="40" t="s">
        <v>34</v>
      </c>
      <c r="C940" s="41"/>
      <c r="D940" s="42"/>
      <c r="E940" s="42"/>
      <c r="F940" s="42"/>
      <c r="G940" s="35"/>
      <c r="H940" s="42"/>
      <c r="I940" s="42"/>
      <c r="J940" s="42"/>
      <c r="K940" s="42"/>
      <c r="L940" s="43" t="n">
        <f aca="false">(D937)*0.001+0.1</f>
        <v>0.374</v>
      </c>
      <c r="M940" s="44" t="n">
        <f aca="false">M938</f>
        <v>1.1</v>
      </c>
      <c r="N940" s="42" t="s">
        <v>31</v>
      </c>
      <c r="O940" s="45" t="n">
        <f aca="false">M940*L940*G937-3.141592654*(D937*0.5)/1000*(D937*0.5)/1000*G937</f>
        <v>13.7379337426565</v>
      </c>
    </row>
    <row r="941" customFormat="false" ht="13.5" hidden="false" customHeight="false" outlineLevel="0" collapsed="false">
      <c r="A941" s="46"/>
      <c r="B941" s="47" t="s">
        <v>35</v>
      </c>
      <c r="C941" s="48"/>
      <c r="D941" s="49"/>
      <c r="E941" s="49"/>
      <c r="F941" s="49"/>
      <c r="G941" s="50"/>
      <c r="H941" s="49"/>
      <c r="I941" s="49"/>
      <c r="J941" s="49"/>
      <c r="K941" s="49"/>
      <c r="L941" s="50" t="n">
        <v>0.1</v>
      </c>
      <c r="M941" s="51" t="n">
        <f aca="false">M938</f>
        <v>1.1</v>
      </c>
      <c r="N941" s="49" t="s">
        <v>31</v>
      </c>
      <c r="O941" s="52" t="n">
        <f aca="false">M941*L941*G937</f>
        <v>4.28780000000005</v>
      </c>
    </row>
    <row r="942" customFormat="false" ht="13.5" hidden="false" customHeight="false" outlineLevel="0" collapsed="false">
      <c r="A942" s="53"/>
      <c r="B942" s="54" t="s">
        <v>36</v>
      </c>
      <c r="C942" s="55"/>
      <c r="D942" s="56"/>
      <c r="E942" s="56"/>
      <c r="F942" s="56"/>
      <c r="G942" s="57"/>
      <c r="H942" s="56"/>
      <c r="I942" s="56"/>
      <c r="J942" s="56"/>
      <c r="K942" s="56"/>
      <c r="L942" s="57" t="n">
        <f aca="false">J937</f>
        <v>2.47</v>
      </c>
      <c r="M942" s="58" t="n">
        <f aca="false">M938</f>
        <v>1.1</v>
      </c>
      <c r="N942" s="56" t="s">
        <v>28</v>
      </c>
      <c r="O942" s="59" t="n">
        <f aca="false">L942*G937*2</f>
        <v>192.561200000002</v>
      </c>
    </row>
    <row r="943" s="67" customFormat="true" ht="12" hidden="false" customHeight="true" outlineLevel="0" collapsed="false">
      <c r="A943" s="60"/>
      <c r="B943" s="61"/>
      <c r="C943" s="62"/>
      <c r="D943" s="63"/>
      <c r="E943" s="63"/>
      <c r="F943" s="63"/>
      <c r="G943" s="64"/>
      <c r="H943" s="63"/>
      <c r="I943" s="63"/>
      <c r="J943" s="63"/>
      <c r="K943" s="63"/>
      <c r="L943" s="63"/>
      <c r="M943" s="65"/>
      <c r="N943" s="63"/>
      <c r="O943" s="66"/>
    </row>
    <row r="944" customFormat="false" ht="13.5" hidden="false" customHeight="false" outlineLevel="0" collapsed="false">
      <c r="A944" s="16" t="s">
        <v>25</v>
      </c>
      <c r="B944" s="17" t="s">
        <v>26</v>
      </c>
      <c r="C944" s="18" t="s">
        <v>200</v>
      </c>
      <c r="D944" s="19" t="n">
        <v>274</v>
      </c>
      <c r="E944" s="19" t="n">
        <f aca="false">F937</f>
        <v>7191.64</v>
      </c>
      <c r="F944" s="19" t="n">
        <v>7314.85</v>
      </c>
      <c r="G944" s="20" t="n">
        <f aca="false">F944-E944</f>
        <v>123.21</v>
      </c>
      <c r="H944" s="19" t="n">
        <f aca="false">I937</f>
        <v>1.87</v>
      </c>
      <c r="I944" s="19" t="n">
        <v>1.71</v>
      </c>
      <c r="J944" s="21" t="n">
        <f aca="false">(H944+I944)/2</f>
        <v>1.79</v>
      </c>
      <c r="K944" s="18" t="str">
        <f aca="false">B944</f>
        <v>asfalt</v>
      </c>
      <c r="L944" s="21" t="n">
        <v>0.44</v>
      </c>
      <c r="M944" s="22" t="n">
        <v>1.1</v>
      </c>
      <c r="N944" s="19" t="s">
        <v>28</v>
      </c>
      <c r="O944" s="23" t="n">
        <f aca="false">G944*M944</f>
        <v>135.531</v>
      </c>
    </row>
    <row r="945" customFormat="false" ht="13.5" hidden="false" customHeight="false" outlineLevel="0" collapsed="false">
      <c r="A945" s="24" t="s">
        <v>167</v>
      </c>
      <c r="B945" s="25" t="s">
        <v>30</v>
      </c>
      <c r="C945" s="26"/>
      <c r="D945" s="27"/>
      <c r="E945" s="27"/>
      <c r="F945" s="27"/>
      <c r="G945" s="28"/>
      <c r="H945" s="27"/>
      <c r="I945" s="27"/>
      <c r="J945" s="27"/>
      <c r="K945" s="27"/>
      <c r="L945" s="28" t="n">
        <f aca="false">J944-L944</f>
        <v>1.35</v>
      </c>
      <c r="M945" s="29" t="n">
        <v>1.1</v>
      </c>
      <c r="N945" s="27" t="s">
        <v>31</v>
      </c>
      <c r="O945" s="30" t="n">
        <f aca="false">M945*L945*G944</f>
        <v>182.96685</v>
      </c>
    </row>
    <row r="946" customFormat="false" ht="13.5" hidden="false" customHeight="false" outlineLevel="0" collapsed="false">
      <c r="A946" s="31"/>
      <c r="B946" s="32" t="s">
        <v>32</v>
      </c>
      <c r="C946" s="33"/>
      <c r="D946" s="34"/>
      <c r="E946" s="34"/>
      <c r="F946" s="34"/>
      <c r="G946" s="35" t="s">
        <v>33</v>
      </c>
      <c r="H946" s="34"/>
      <c r="I946" s="34"/>
      <c r="J946" s="34"/>
      <c r="K946" s="34"/>
      <c r="L946" s="36" t="n">
        <f aca="false">L945-L948-L947</f>
        <v>0.876</v>
      </c>
      <c r="M946" s="37" t="n">
        <f aca="false">M945</f>
        <v>1.1</v>
      </c>
      <c r="N946" s="34" t="s">
        <v>31</v>
      </c>
      <c r="O946" s="38" t="n">
        <f aca="false">M946*L946*G944</f>
        <v>118.725156</v>
      </c>
    </row>
    <row r="947" customFormat="false" ht="13.5" hidden="false" customHeight="false" outlineLevel="0" collapsed="false">
      <c r="A947" s="39"/>
      <c r="B947" s="40" t="s">
        <v>34</v>
      </c>
      <c r="C947" s="41"/>
      <c r="D947" s="42"/>
      <c r="E947" s="42"/>
      <c r="F947" s="42"/>
      <c r="G947" s="35"/>
      <c r="H947" s="42"/>
      <c r="I947" s="42"/>
      <c r="J947" s="42"/>
      <c r="K947" s="42"/>
      <c r="L947" s="43" t="n">
        <f aca="false">(D944)*0.001+0.1</f>
        <v>0.374</v>
      </c>
      <c r="M947" s="44" t="n">
        <f aca="false">M945</f>
        <v>1.1</v>
      </c>
      <c r="N947" s="42" t="s">
        <v>31</v>
      </c>
      <c r="O947" s="45" t="n">
        <f aca="false">M947*L947*G944-3.141592654*(D944*0.5)/1000*(D944*0.5)/1000*G944</f>
        <v>43.4235714836503</v>
      </c>
    </row>
    <row r="948" customFormat="false" ht="13.5" hidden="false" customHeight="false" outlineLevel="0" collapsed="false">
      <c r="A948" s="46"/>
      <c r="B948" s="47" t="s">
        <v>35</v>
      </c>
      <c r="C948" s="48"/>
      <c r="D948" s="49"/>
      <c r="E948" s="49"/>
      <c r="F948" s="49"/>
      <c r="G948" s="50"/>
      <c r="H948" s="49"/>
      <c r="I948" s="49"/>
      <c r="J948" s="49"/>
      <c r="K948" s="49"/>
      <c r="L948" s="50" t="n">
        <v>0.1</v>
      </c>
      <c r="M948" s="51" t="n">
        <f aca="false">M945</f>
        <v>1.1</v>
      </c>
      <c r="N948" s="49" t="s">
        <v>31</v>
      </c>
      <c r="O948" s="52" t="n">
        <f aca="false">M948*L948*G944</f>
        <v>13.5531</v>
      </c>
    </row>
    <row r="949" customFormat="false" ht="13.5" hidden="false" customHeight="false" outlineLevel="0" collapsed="false">
      <c r="A949" s="53"/>
      <c r="B949" s="54" t="s">
        <v>36</v>
      </c>
      <c r="C949" s="55"/>
      <c r="D949" s="56"/>
      <c r="E949" s="56"/>
      <c r="F949" s="56"/>
      <c r="G949" s="57"/>
      <c r="H949" s="56"/>
      <c r="I949" s="56"/>
      <c r="J949" s="56"/>
      <c r="K949" s="56"/>
      <c r="L949" s="57" t="n">
        <f aca="false">J944</f>
        <v>1.79</v>
      </c>
      <c r="M949" s="58" t="n">
        <f aca="false">M945</f>
        <v>1.1</v>
      </c>
      <c r="N949" s="56" t="s">
        <v>28</v>
      </c>
      <c r="O949" s="59" t="n">
        <f aca="false">L949*G944*2</f>
        <v>441.0918</v>
      </c>
    </row>
    <row r="950" s="67" customFormat="true" ht="12" hidden="false" customHeight="true" outlineLevel="0" collapsed="false">
      <c r="A950" s="60"/>
      <c r="B950" s="61"/>
      <c r="C950" s="62"/>
      <c r="D950" s="63"/>
      <c r="E950" s="63"/>
      <c r="F950" s="63"/>
      <c r="G950" s="64"/>
      <c r="H950" s="63"/>
      <c r="I950" s="63"/>
      <c r="J950" s="63"/>
      <c r="K950" s="63"/>
      <c r="L950" s="63"/>
      <c r="M950" s="65"/>
      <c r="N950" s="63"/>
      <c r="O950" s="66"/>
    </row>
    <row r="951" customFormat="false" ht="13.5" hidden="false" customHeight="false" outlineLevel="0" collapsed="false">
      <c r="A951" s="152" t="s">
        <v>25</v>
      </c>
      <c r="B951" s="153" t="s">
        <v>131</v>
      </c>
      <c r="C951" s="154" t="s">
        <v>201</v>
      </c>
      <c r="D951" s="155" t="n">
        <v>274</v>
      </c>
      <c r="E951" s="155" t="n">
        <f aca="false">F944</f>
        <v>7314.85</v>
      </c>
      <c r="F951" s="155" t="n">
        <v>7318.9</v>
      </c>
      <c r="G951" s="20" t="n">
        <f aca="false">F951-E951</f>
        <v>4.04999999999927</v>
      </c>
      <c r="H951" s="155" t="n">
        <f aca="false">I944</f>
        <v>1.71</v>
      </c>
      <c r="I951" s="155" t="n">
        <v>1.88</v>
      </c>
      <c r="J951" s="156" t="n">
        <f aca="false">(H951+I951)/2</f>
        <v>1.795</v>
      </c>
      <c r="K951" s="154" t="str">
        <f aca="false">B951</f>
        <v>příkop</v>
      </c>
      <c r="L951" s="156" t="n">
        <v>0</v>
      </c>
      <c r="M951" s="157" t="n">
        <v>1.1</v>
      </c>
      <c r="N951" s="155" t="s">
        <v>28</v>
      </c>
      <c r="O951" s="158" t="n">
        <f aca="false">G951*M951</f>
        <v>4.4549999999992</v>
      </c>
    </row>
    <row r="952" customFormat="false" ht="13.5" hidden="false" customHeight="false" outlineLevel="0" collapsed="false">
      <c r="A952" s="24" t="s">
        <v>167</v>
      </c>
      <c r="B952" s="25" t="s">
        <v>30</v>
      </c>
      <c r="C952" s="26"/>
      <c r="D952" s="27"/>
      <c r="E952" s="27"/>
      <c r="F952" s="27"/>
      <c r="G952" s="28"/>
      <c r="H952" s="27"/>
      <c r="I952" s="27"/>
      <c r="J952" s="27"/>
      <c r="K952" s="27"/>
      <c r="L952" s="28" t="n">
        <f aca="false">J951-L951</f>
        <v>1.795</v>
      </c>
      <c r="M952" s="29" t="n">
        <v>1.1</v>
      </c>
      <c r="N952" s="27" t="s">
        <v>31</v>
      </c>
      <c r="O952" s="30" t="n">
        <f aca="false">M952*L952*G951</f>
        <v>7.99672499999856</v>
      </c>
    </row>
    <row r="953" customFormat="false" ht="13.5" hidden="false" customHeight="false" outlineLevel="0" collapsed="false">
      <c r="A953" s="31"/>
      <c r="B953" s="32" t="s">
        <v>32</v>
      </c>
      <c r="C953" s="33"/>
      <c r="D953" s="34"/>
      <c r="E953" s="34"/>
      <c r="F953" s="34"/>
      <c r="G953" s="35" t="s">
        <v>33</v>
      </c>
      <c r="H953" s="34"/>
      <c r="I953" s="34"/>
      <c r="J953" s="34"/>
      <c r="K953" s="34"/>
      <c r="L953" s="36" t="n">
        <f aca="false">L952-L955-L954</f>
        <v>1.321</v>
      </c>
      <c r="M953" s="37" t="n">
        <f aca="false">M952</f>
        <v>1.1</v>
      </c>
      <c r="N953" s="34" t="s">
        <v>31</v>
      </c>
      <c r="O953" s="38" t="n">
        <f aca="false">M953*L953*G951</f>
        <v>5.88505499999894</v>
      </c>
    </row>
    <row r="954" customFormat="false" ht="13.5" hidden="false" customHeight="false" outlineLevel="0" collapsed="false">
      <c r="A954" s="39"/>
      <c r="B954" s="40" t="s">
        <v>34</v>
      </c>
      <c r="C954" s="41"/>
      <c r="D954" s="42"/>
      <c r="E954" s="42"/>
      <c r="F954" s="42"/>
      <c r="G954" s="35"/>
      <c r="H954" s="42"/>
      <c r="I954" s="42"/>
      <c r="J954" s="42"/>
      <c r="K954" s="42"/>
      <c r="L954" s="43" t="n">
        <f aca="false">(D951)*0.001+0.1</f>
        <v>0.374</v>
      </c>
      <c r="M954" s="44" t="n">
        <f aca="false">M952</f>
        <v>1.1</v>
      </c>
      <c r="N954" s="42" t="s">
        <v>31</v>
      </c>
      <c r="O954" s="45" t="n">
        <f aca="false">M954*L954*G951-3.141592654*(D951*0.5)/1000*(D951*0.5)/1000*G951</f>
        <v>1.42736356228189</v>
      </c>
    </row>
    <row r="955" customFormat="false" ht="13.5" hidden="false" customHeight="false" outlineLevel="0" collapsed="false">
      <c r="A955" s="46"/>
      <c r="B955" s="47" t="s">
        <v>35</v>
      </c>
      <c r="C955" s="48"/>
      <c r="D955" s="49"/>
      <c r="E955" s="49"/>
      <c r="F955" s="49"/>
      <c r="G955" s="50"/>
      <c r="H955" s="49"/>
      <c r="I955" s="49"/>
      <c r="J955" s="49"/>
      <c r="K955" s="49"/>
      <c r="L955" s="50" t="n">
        <v>0.1</v>
      </c>
      <c r="M955" s="51" t="n">
        <f aca="false">M952</f>
        <v>1.1</v>
      </c>
      <c r="N955" s="49" t="s">
        <v>31</v>
      </c>
      <c r="O955" s="52" t="n">
        <f aca="false">M955*L955*G951</f>
        <v>0.44549999999992</v>
      </c>
    </row>
    <row r="956" customFormat="false" ht="13.5" hidden="false" customHeight="false" outlineLevel="0" collapsed="false">
      <c r="A956" s="53"/>
      <c r="B956" s="54" t="s">
        <v>36</v>
      </c>
      <c r="C956" s="55"/>
      <c r="D956" s="56"/>
      <c r="E956" s="56"/>
      <c r="F956" s="56"/>
      <c r="G956" s="57"/>
      <c r="H956" s="56"/>
      <c r="I956" s="56"/>
      <c r="J956" s="56"/>
      <c r="K956" s="56"/>
      <c r="L956" s="57" t="n">
        <f aca="false">J951</f>
        <v>1.795</v>
      </c>
      <c r="M956" s="58" t="n">
        <f aca="false">M952</f>
        <v>1.1</v>
      </c>
      <c r="N956" s="56" t="s">
        <v>28</v>
      </c>
      <c r="O956" s="59" t="n">
        <f aca="false">L956*G951*2</f>
        <v>14.5394999999974</v>
      </c>
    </row>
    <row r="957" s="67" customFormat="true" ht="12" hidden="false" customHeight="true" outlineLevel="0" collapsed="false">
      <c r="A957" s="60"/>
      <c r="B957" s="61"/>
      <c r="C957" s="62"/>
      <c r="D957" s="63"/>
      <c r="E957" s="63"/>
      <c r="F957" s="63"/>
      <c r="G957" s="64"/>
      <c r="H957" s="63"/>
      <c r="I957" s="63"/>
      <c r="J957" s="63"/>
      <c r="K957" s="63"/>
      <c r="L957" s="63"/>
      <c r="M957" s="65"/>
      <c r="N957" s="63"/>
      <c r="O957" s="66"/>
    </row>
    <row r="958" customFormat="false" ht="13.5" hidden="false" customHeight="false" outlineLevel="0" collapsed="false">
      <c r="A958" s="101" t="s">
        <v>25</v>
      </c>
      <c r="B958" s="102" t="s">
        <v>61</v>
      </c>
      <c r="C958" s="103" t="s">
        <v>202</v>
      </c>
      <c r="D958" s="104" t="n">
        <v>274</v>
      </c>
      <c r="E958" s="104" t="n">
        <f aca="false">F951</f>
        <v>7318.9</v>
      </c>
      <c r="F958" s="104" t="n">
        <v>7406.55</v>
      </c>
      <c r="G958" s="20" t="n">
        <f aca="false">F958-E958</f>
        <v>87.6500000000006</v>
      </c>
      <c r="H958" s="104" t="n">
        <f aca="false">I951</f>
        <v>1.88</v>
      </c>
      <c r="I958" s="104" t="n">
        <v>1.7</v>
      </c>
      <c r="J958" s="105" t="n">
        <f aca="false">(H958+I958)/2</f>
        <v>1.79</v>
      </c>
      <c r="K958" s="103" t="str">
        <f aca="false">B958</f>
        <v>orná půda</v>
      </c>
      <c r="L958" s="105" t="n">
        <v>0.3</v>
      </c>
      <c r="M958" s="106" t="n">
        <v>1.1</v>
      </c>
      <c r="N958" s="104" t="s">
        <v>28</v>
      </c>
      <c r="O958" s="107" t="n">
        <f aca="false">G958*M958</f>
        <v>96.4150000000006</v>
      </c>
    </row>
    <row r="959" customFormat="false" ht="13.5" hidden="false" customHeight="false" outlineLevel="0" collapsed="false">
      <c r="A959" s="24" t="s">
        <v>167</v>
      </c>
      <c r="B959" s="25" t="s">
        <v>30</v>
      </c>
      <c r="C959" s="26"/>
      <c r="D959" s="27"/>
      <c r="E959" s="27"/>
      <c r="F959" s="27"/>
      <c r="G959" s="28"/>
      <c r="H959" s="27"/>
      <c r="I959" s="27"/>
      <c r="J959" s="27"/>
      <c r="K959" s="27"/>
      <c r="L959" s="28" t="n">
        <f aca="false">J958-L958</f>
        <v>1.49</v>
      </c>
      <c r="M959" s="29" t="n">
        <v>1.1</v>
      </c>
      <c r="N959" s="27" t="s">
        <v>31</v>
      </c>
      <c r="O959" s="30" t="n">
        <f aca="false">M959*L959*G958</f>
        <v>143.658350000001</v>
      </c>
    </row>
    <row r="960" customFormat="false" ht="13.5" hidden="false" customHeight="false" outlineLevel="0" collapsed="false">
      <c r="A960" s="31"/>
      <c r="B960" s="32" t="s">
        <v>32</v>
      </c>
      <c r="C960" s="33"/>
      <c r="D960" s="34"/>
      <c r="E960" s="34"/>
      <c r="F960" s="34"/>
      <c r="G960" s="35" t="s">
        <v>33</v>
      </c>
      <c r="H960" s="34"/>
      <c r="I960" s="34"/>
      <c r="J960" s="34"/>
      <c r="K960" s="34"/>
      <c r="L960" s="36" t="n">
        <f aca="false">L959-L962-L961</f>
        <v>1.016</v>
      </c>
      <c r="M960" s="37" t="n">
        <f aca="false">M959</f>
        <v>1.1</v>
      </c>
      <c r="N960" s="34" t="s">
        <v>31</v>
      </c>
      <c r="O960" s="38" t="n">
        <f aca="false">M960*L960*G958</f>
        <v>97.9576400000006</v>
      </c>
    </row>
    <row r="961" customFormat="false" ht="13.5" hidden="false" customHeight="false" outlineLevel="0" collapsed="false">
      <c r="A961" s="39"/>
      <c r="B961" s="40" t="s">
        <v>34</v>
      </c>
      <c r="C961" s="41"/>
      <c r="D961" s="42"/>
      <c r="E961" s="42"/>
      <c r="F961" s="42"/>
      <c r="G961" s="35"/>
      <c r="H961" s="42"/>
      <c r="I961" s="42"/>
      <c r="J961" s="42"/>
      <c r="K961" s="42"/>
      <c r="L961" s="43" t="n">
        <f aca="false">(D958)*0.001+0.1</f>
        <v>0.374</v>
      </c>
      <c r="M961" s="44" t="n">
        <f aca="false">M959</f>
        <v>1.1</v>
      </c>
      <c r="N961" s="42" t="s">
        <v>31</v>
      </c>
      <c r="O961" s="45" t="n">
        <f aca="false">M961*L961*G958-3.141592654*(D958*0.5)/1000*(D958*0.5)/1000*G958</f>
        <v>30.8909669713657</v>
      </c>
    </row>
    <row r="962" customFormat="false" ht="13.5" hidden="false" customHeight="false" outlineLevel="0" collapsed="false">
      <c r="A962" s="46"/>
      <c r="B962" s="47" t="s">
        <v>35</v>
      </c>
      <c r="C962" s="48"/>
      <c r="D962" s="49"/>
      <c r="E962" s="49"/>
      <c r="F962" s="49"/>
      <c r="G962" s="50"/>
      <c r="H962" s="49"/>
      <c r="I962" s="49"/>
      <c r="J962" s="49"/>
      <c r="K962" s="49"/>
      <c r="L962" s="50" t="n">
        <v>0.1</v>
      </c>
      <c r="M962" s="51" t="n">
        <f aca="false">M959</f>
        <v>1.1</v>
      </c>
      <c r="N962" s="49" t="s">
        <v>31</v>
      </c>
      <c r="O962" s="52" t="n">
        <f aca="false">M962*L962*G958</f>
        <v>9.64150000000006</v>
      </c>
    </row>
    <row r="963" customFormat="false" ht="13.5" hidden="false" customHeight="false" outlineLevel="0" collapsed="false">
      <c r="A963" s="53"/>
      <c r="B963" s="54" t="s">
        <v>36</v>
      </c>
      <c r="C963" s="55"/>
      <c r="D963" s="56"/>
      <c r="E963" s="56"/>
      <c r="F963" s="56"/>
      <c r="G963" s="57"/>
      <c r="H963" s="56"/>
      <c r="I963" s="56"/>
      <c r="J963" s="56"/>
      <c r="K963" s="56"/>
      <c r="L963" s="57" t="n">
        <f aca="false">J958-L958</f>
        <v>1.49</v>
      </c>
      <c r="M963" s="58" t="n">
        <f aca="false">M959</f>
        <v>1.1</v>
      </c>
      <c r="N963" s="56" t="s">
        <v>28</v>
      </c>
      <c r="O963" s="59" t="n">
        <f aca="false">L963*G958*2</f>
        <v>261.197000000002</v>
      </c>
    </row>
    <row r="964" s="67" customFormat="true" ht="12" hidden="false" customHeight="true" outlineLevel="0" collapsed="false">
      <c r="A964" s="60"/>
      <c r="B964" s="61"/>
      <c r="C964" s="62"/>
      <c r="D964" s="63"/>
      <c r="E964" s="63"/>
      <c r="F964" s="63"/>
      <c r="G964" s="64"/>
      <c r="H964" s="63"/>
      <c r="I964" s="63"/>
      <c r="J964" s="63"/>
      <c r="K964" s="63"/>
      <c r="L964" s="63"/>
      <c r="M964" s="65"/>
      <c r="N964" s="63"/>
      <c r="O964" s="66"/>
    </row>
    <row r="965" customFormat="false" ht="13.5" hidden="false" customHeight="false" outlineLevel="0" collapsed="false">
      <c r="A965" s="101" t="s">
        <v>25</v>
      </c>
      <c r="B965" s="102" t="s">
        <v>61</v>
      </c>
      <c r="C965" s="103" t="s">
        <v>203</v>
      </c>
      <c r="D965" s="104" t="n">
        <v>274</v>
      </c>
      <c r="E965" s="104" t="n">
        <f aca="false">F958</f>
        <v>7406.55</v>
      </c>
      <c r="F965" s="104" t="n">
        <v>7450.27</v>
      </c>
      <c r="G965" s="20" t="n">
        <f aca="false">F965-E965</f>
        <v>43.7200000000003</v>
      </c>
      <c r="H965" s="104" t="n">
        <f aca="false">I958</f>
        <v>1.7</v>
      </c>
      <c r="I965" s="104" t="n">
        <v>1.7</v>
      </c>
      <c r="J965" s="105" t="n">
        <f aca="false">(H965+I965)/2</f>
        <v>1.7</v>
      </c>
      <c r="K965" s="103" t="str">
        <f aca="false">B965</f>
        <v>orná půda</v>
      </c>
      <c r="L965" s="105" t="n">
        <v>0.3</v>
      </c>
      <c r="M965" s="106" t="n">
        <v>1.1</v>
      </c>
      <c r="N965" s="104" t="s">
        <v>28</v>
      </c>
      <c r="O965" s="107" t="n">
        <f aca="false">G965*M965</f>
        <v>48.0920000000003</v>
      </c>
    </row>
    <row r="966" customFormat="false" ht="13.5" hidden="false" customHeight="false" outlineLevel="0" collapsed="false">
      <c r="A966" s="24" t="s">
        <v>167</v>
      </c>
      <c r="B966" s="25" t="s">
        <v>30</v>
      </c>
      <c r="C966" s="26"/>
      <c r="D966" s="27"/>
      <c r="E966" s="27"/>
      <c r="F966" s="27"/>
      <c r="G966" s="28"/>
      <c r="H966" s="27"/>
      <c r="I966" s="27"/>
      <c r="J966" s="27"/>
      <c r="K966" s="27"/>
      <c r="L966" s="28" t="n">
        <f aca="false">J965-L965</f>
        <v>1.4</v>
      </c>
      <c r="M966" s="29" t="n">
        <v>1.1</v>
      </c>
      <c r="N966" s="27" t="s">
        <v>31</v>
      </c>
      <c r="O966" s="30" t="n">
        <f aca="false">M966*L966*G965</f>
        <v>67.3288000000004</v>
      </c>
    </row>
    <row r="967" customFormat="false" ht="13.5" hidden="false" customHeight="false" outlineLevel="0" collapsed="false">
      <c r="A967" s="31"/>
      <c r="B967" s="32" t="s">
        <v>32</v>
      </c>
      <c r="C967" s="33"/>
      <c r="D967" s="34"/>
      <c r="E967" s="34"/>
      <c r="F967" s="34"/>
      <c r="G967" s="35" t="s">
        <v>33</v>
      </c>
      <c r="H967" s="34"/>
      <c r="I967" s="34"/>
      <c r="J967" s="34"/>
      <c r="K967" s="34"/>
      <c r="L967" s="36" t="n">
        <f aca="false">L966-L969-L968</f>
        <v>0.926</v>
      </c>
      <c r="M967" s="37" t="n">
        <f aca="false">M966</f>
        <v>1.1</v>
      </c>
      <c r="N967" s="34" t="s">
        <v>31</v>
      </c>
      <c r="O967" s="38" t="n">
        <f aca="false">M967*L967*G965</f>
        <v>44.5331920000003</v>
      </c>
    </row>
    <row r="968" customFormat="false" ht="13.5" hidden="false" customHeight="false" outlineLevel="0" collapsed="false">
      <c r="A968" s="39"/>
      <c r="B968" s="40" t="s">
        <v>34</v>
      </c>
      <c r="C968" s="41"/>
      <c r="D968" s="42"/>
      <c r="E968" s="42"/>
      <c r="F968" s="42"/>
      <c r="G968" s="35"/>
      <c r="H968" s="42"/>
      <c r="I968" s="42"/>
      <c r="J968" s="42"/>
      <c r="K968" s="42"/>
      <c r="L968" s="43" t="n">
        <f aca="false">(D965)*0.001+0.1</f>
        <v>0.374</v>
      </c>
      <c r="M968" s="44" t="n">
        <f aca="false">M966</f>
        <v>1.1</v>
      </c>
      <c r="N968" s="42" t="s">
        <v>31</v>
      </c>
      <c r="O968" s="45" t="n">
        <f aca="false">M968*L968*G965-3.141592654*(D965*0.5)/1000*(D965*0.5)/1000*G965</f>
        <v>15.4084777636978</v>
      </c>
    </row>
    <row r="969" customFormat="false" ht="13.5" hidden="false" customHeight="false" outlineLevel="0" collapsed="false">
      <c r="A969" s="46"/>
      <c r="B969" s="47" t="s">
        <v>35</v>
      </c>
      <c r="C969" s="48"/>
      <c r="D969" s="49"/>
      <c r="E969" s="49"/>
      <c r="F969" s="49"/>
      <c r="G969" s="50"/>
      <c r="H969" s="49"/>
      <c r="I969" s="49"/>
      <c r="J969" s="49"/>
      <c r="K969" s="49"/>
      <c r="L969" s="50" t="n">
        <v>0.1</v>
      </c>
      <c r="M969" s="51" t="n">
        <f aca="false">M966</f>
        <v>1.1</v>
      </c>
      <c r="N969" s="49" t="s">
        <v>31</v>
      </c>
      <c r="O969" s="52" t="n">
        <f aca="false">M969*L969*G965</f>
        <v>4.80920000000003</v>
      </c>
    </row>
    <row r="970" customFormat="false" ht="13.5" hidden="false" customHeight="false" outlineLevel="0" collapsed="false">
      <c r="A970" s="53"/>
      <c r="B970" s="54" t="s">
        <v>36</v>
      </c>
      <c r="C970" s="55"/>
      <c r="D970" s="56"/>
      <c r="E970" s="56"/>
      <c r="F970" s="56"/>
      <c r="G970" s="57"/>
      <c r="H970" s="56"/>
      <c r="I970" s="56"/>
      <c r="J970" s="56"/>
      <c r="K970" s="56"/>
      <c r="L970" s="57" t="n">
        <f aca="false">J965-L965</f>
        <v>1.4</v>
      </c>
      <c r="M970" s="58" t="n">
        <f aca="false">M966</f>
        <v>1.1</v>
      </c>
      <c r="N970" s="56" t="s">
        <v>28</v>
      </c>
      <c r="O970" s="59" t="n">
        <f aca="false">L970*G965*2</f>
        <v>122.416000000001</v>
      </c>
    </row>
    <row r="971" s="67" customFormat="true" ht="12" hidden="false" customHeight="true" outlineLevel="0" collapsed="false">
      <c r="A971" s="60"/>
      <c r="B971" s="61"/>
      <c r="C971" s="62"/>
      <c r="D971" s="63"/>
      <c r="E971" s="63"/>
      <c r="F971" s="63"/>
      <c r="G971" s="64"/>
      <c r="H971" s="63"/>
      <c r="I971" s="63"/>
      <c r="J971" s="63"/>
      <c r="K971" s="63"/>
      <c r="L971" s="63"/>
      <c r="M971" s="65"/>
      <c r="N971" s="63"/>
      <c r="O971" s="66"/>
    </row>
    <row r="972" customFormat="false" ht="13.5" hidden="false" customHeight="false" outlineLevel="0" collapsed="false">
      <c r="A972" s="101" t="s">
        <v>25</v>
      </c>
      <c r="B972" s="102" t="s">
        <v>61</v>
      </c>
      <c r="C972" s="103" t="s">
        <v>204</v>
      </c>
      <c r="D972" s="104" t="n">
        <v>274</v>
      </c>
      <c r="E972" s="104" t="n">
        <f aca="false">F965</f>
        <v>7450.27</v>
      </c>
      <c r="F972" s="104" t="n">
        <v>7470.55</v>
      </c>
      <c r="G972" s="20" t="n">
        <f aca="false">F972-E972</f>
        <v>20.2799999999997</v>
      </c>
      <c r="H972" s="104" t="n">
        <f aca="false">I965</f>
        <v>1.7</v>
      </c>
      <c r="I972" s="104" t="n">
        <v>2.53</v>
      </c>
      <c r="J972" s="105" t="n">
        <f aca="false">(H972+I972)/2</f>
        <v>2.115</v>
      </c>
      <c r="K972" s="103" t="str">
        <f aca="false">B972</f>
        <v>orná půda</v>
      </c>
      <c r="L972" s="105" t="n">
        <v>0.3</v>
      </c>
      <c r="M972" s="106" t="n">
        <v>1.1</v>
      </c>
      <c r="N972" s="104" t="s">
        <v>28</v>
      </c>
      <c r="O972" s="107" t="n">
        <f aca="false">G972*M972</f>
        <v>22.3079999999997</v>
      </c>
    </row>
    <row r="973" customFormat="false" ht="13.5" hidden="false" customHeight="false" outlineLevel="0" collapsed="false">
      <c r="A973" s="24" t="s">
        <v>167</v>
      </c>
      <c r="B973" s="25" t="s">
        <v>30</v>
      </c>
      <c r="C973" s="26"/>
      <c r="D973" s="27"/>
      <c r="E973" s="27"/>
      <c r="F973" s="27"/>
      <c r="G973" s="28"/>
      <c r="H973" s="27"/>
      <c r="I973" s="27"/>
      <c r="J973" s="27"/>
      <c r="K973" s="27"/>
      <c r="L973" s="28" t="n">
        <f aca="false">J972-L972</f>
        <v>1.815</v>
      </c>
      <c r="M973" s="29" t="n">
        <v>1.1</v>
      </c>
      <c r="N973" s="27" t="s">
        <v>31</v>
      </c>
      <c r="O973" s="30" t="n">
        <f aca="false">M973*L973*G972</f>
        <v>40.4890199999995</v>
      </c>
    </row>
    <row r="974" customFormat="false" ht="13.5" hidden="false" customHeight="false" outlineLevel="0" collapsed="false">
      <c r="A974" s="31"/>
      <c r="B974" s="32" t="s">
        <v>32</v>
      </c>
      <c r="C974" s="33"/>
      <c r="D974" s="34"/>
      <c r="E974" s="34"/>
      <c r="F974" s="34"/>
      <c r="G974" s="35" t="s">
        <v>33</v>
      </c>
      <c r="H974" s="34"/>
      <c r="I974" s="34"/>
      <c r="J974" s="34"/>
      <c r="K974" s="34"/>
      <c r="L974" s="36" t="n">
        <f aca="false">L973-L976-L975</f>
        <v>1.341</v>
      </c>
      <c r="M974" s="37" t="n">
        <f aca="false">M973</f>
        <v>1.1</v>
      </c>
      <c r="N974" s="34" t="s">
        <v>31</v>
      </c>
      <c r="O974" s="38" t="n">
        <f aca="false">M974*L974*G972</f>
        <v>29.9150279999996</v>
      </c>
    </row>
    <row r="975" customFormat="false" ht="13.5" hidden="false" customHeight="false" outlineLevel="0" collapsed="false">
      <c r="A975" s="39"/>
      <c r="B975" s="40" t="s">
        <v>34</v>
      </c>
      <c r="C975" s="41"/>
      <c r="D975" s="42"/>
      <c r="E975" s="42"/>
      <c r="F975" s="42"/>
      <c r="G975" s="35"/>
      <c r="H975" s="42"/>
      <c r="I975" s="42"/>
      <c r="J975" s="42"/>
      <c r="K975" s="42"/>
      <c r="L975" s="43" t="n">
        <f aca="false">(D972)*0.001+0.1</f>
        <v>0.374</v>
      </c>
      <c r="M975" s="44" t="n">
        <f aca="false">M973</f>
        <v>1.1</v>
      </c>
      <c r="N975" s="42" t="s">
        <v>31</v>
      </c>
      <c r="O975" s="45" t="n">
        <f aca="false">M975*L975*G972-3.141592654*(D972*0.5)/1000*(D972*0.5)/1000*G972</f>
        <v>7.14739087483497</v>
      </c>
    </row>
    <row r="976" customFormat="false" ht="13.5" hidden="false" customHeight="false" outlineLevel="0" collapsed="false">
      <c r="A976" s="46"/>
      <c r="B976" s="47" t="s">
        <v>35</v>
      </c>
      <c r="C976" s="48"/>
      <c r="D976" s="49"/>
      <c r="E976" s="49"/>
      <c r="F976" s="49"/>
      <c r="G976" s="50"/>
      <c r="H976" s="49"/>
      <c r="I976" s="49"/>
      <c r="J976" s="49"/>
      <c r="K976" s="49"/>
      <c r="L976" s="50" t="n">
        <v>0.1</v>
      </c>
      <c r="M976" s="51" t="n">
        <f aca="false">M973</f>
        <v>1.1</v>
      </c>
      <c r="N976" s="49" t="s">
        <v>31</v>
      </c>
      <c r="O976" s="52" t="n">
        <f aca="false">M976*L976*G972</f>
        <v>2.23079999999997</v>
      </c>
    </row>
    <row r="977" customFormat="false" ht="13.5" hidden="false" customHeight="false" outlineLevel="0" collapsed="false">
      <c r="A977" s="53"/>
      <c r="B977" s="54" t="s">
        <v>36</v>
      </c>
      <c r="C977" s="55"/>
      <c r="D977" s="56"/>
      <c r="E977" s="56"/>
      <c r="F977" s="56"/>
      <c r="G977" s="57"/>
      <c r="H977" s="56"/>
      <c r="I977" s="56"/>
      <c r="J977" s="56"/>
      <c r="K977" s="56"/>
      <c r="L977" s="57" t="n">
        <f aca="false">J972-L972</f>
        <v>1.815</v>
      </c>
      <c r="M977" s="58" t="n">
        <f aca="false">M973</f>
        <v>1.1</v>
      </c>
      <c r="N977" s="56" t="s">
        <v>28</v>
      </c>
      <c r="O977" s="59" t="n">
        <f aca="false">L977*G972*2</f>
        <v>73.6163999999991</v>
      </c>
    </row>
    <row r="978" s="67" customFormat="true" ht="12" hidden="false" customHeight="true" outlineLevel="0" collapsed="false">
      <c r="A978" s="60"/>
      <c r="B978" s="61"/>
      <c r="C978" s="62"/>
      <c r="D978" s="63"/>
      <c r="E978" s="63"/>
      <c r="F978" s="63"/>
      <c r="G978" s="64"/>
      <c r="H978" s="63"/>
      <c r="I978" s="63"/>
      <c r="J978" s="63"/>
      <c r="K978" s="63"/>
      <c r="L978" s="63"/>
      <c r="M978" s="65"/>
      <c r="N978" s="63"/>
      <c r="O978" s="66"/>
    </row>
    <row r="979" customFormat="false" ht="13.5" hidden="false" customHeight="false" outlineLevel="0" collapsed="false">
      <c r="A979" s="101" t="s">
        <v>25</v>
      </c>
      <c r="B979" s="102" t="s">
        <v>61</v>
      </c>
      <c r="C979" s="103" t="s">
        <v>205</v>
      </c>
      <c r="D979" s="104" t="n">
        <v>274</v>
      </c>
      <c r="E979" s="104" t="n">
        <f aca="false">F972</f>
        <v>7470.55</v>
      </c>
      <c r="F979" s="104" t="n">
        <v>7481.54</v>
      </c>
      <c r="G979" s="20" t="n">
        <f aca="false">F979-E979</f>
        <v>10.9899999999998</v>
      </c>
      <c r="H979" s="104" t="n">
        <f aca="false">I972</f>
        <v>2.53</v>
      </c>
      <c r="I979" s="104" t="n">
        <v>2.44</v>
      </c>
      <c r="J979" s="105" t="n">
        <f aca="false">(H979+I979)/2</f>
        <v>2.485</v>
      </c>
      <c r="K979" s="103" t="str">
        <f aca="false">B979</f>
        <v>orná půda</v>
      </c>
      <c r="L979" s="105" t="n">
        <v>0.3</v>
      </c>
      <c r="M979" s="106" t="n">
        <v>1.1</v>
      </c>
      <c r="N979" s="104" t="s">
        <v>28</v>
      </c>
      <c r="O979" s="107" t="n">
        <f aca="false">G979*M979</f>
        <v>12.0889999999998</v>
      </c>
    </row>
    <row r="980" customFormat="false" ht="13.5" hidden="false" customHeight="false" outlineLevel="0" collapsed="false">
      <c r="A980" s="24" t="s">
        <v>167</v>
      </c>
      <c r="B980" s="25" t="s">
        <v>30</v>
      </c>
      <c r="C980" s="26"/>
      <c r="D980" s="27"/>
      <c r="E980" s="27"/>
      <c r="F980" s="27"/>
      <c r="G980" s="28"/>
      <c r="H980" s="27"/>
      <c r="I980" s="27"/>
      <c r="J980" s="27"/>
      <c r="K980" s="27"/>
      <c r="L980" s="28" t="n">
        <f aca="false">J979-L979</f>
        <v>2.185</v>
      </c>
      <c r="M980" s="29" t="n">
        <v>1.1</v>
      </c>
      <c r="N980" s="27" t="s">
        <v>31</v>
      </c>
      <c r="O980" s="30" t="n">
        <f aca="false">M980*L980*G979</f>
        <v>26.4144649999995</v>
      </c>
    </row>
    <row r="981" customFormat="false" ht="13.5" hidden="false" customHeight="false" outlineLevel="0" collapsed="false">
      <c r="A981" s="31"/>
      <c r="B981" s="32" t="s">
        <v>32</v>
      </c>
      <c r="C981" s="33"/>
      <c r="D981" s="34"/>
      <c r="E981" s="34"/>
      <c r="F981" s="34"/>
      <c r="G981" s="35" t="s">
        <v>33</v>
      </c>
      <c r="H981" s="34"/>
      <c r="I981" s="34"/>
      <c r="J981" s="34"/>
      <c r="K981" s="34"/>
      <c r="L981" s="36" t="n">
        <f aca="false">L980-L983-L982</f>
        <v>1.711</v>
      </c>
      <c r="M981" s="37" t="n">
        <f aca="false">M980</f>
        <v>1.1</v>
      </c>
      <c r="N981" s="34" t="s">
        <v>31</v>
      </c>
      <c r="O981" s="38" t="n">
        <f aca="false">M981*L981*G979</f>
        <v>20.6842789999996</v>
      </c>
    </row>
    <row r="982" customFormat="false" ht="13.5" hidden="false" customHeight="false" outlineLevel="0" collapsed="false">
      <c r="A982" s="39"/>
      <c r="B982" s="40" t="s">
        <v>34</v>
      </c>
      <c r="C982" s="41"/>
      <c r="D982" s="42"/>
      <c r="E982" s="42"/>
      <c r="F982" s="42"/>
      <c r="G982" s="35"/>
      <c r="H982" s="42"/>
      <c r="I982" s="42"/>
      <c r="J982" s="42"/>
      <c r="K982" s="42"/>
      <c r="L982" s="43" t="n">
        <f aca="false">(D979)*0.001+0.1</f>
        <v>0.374</v>
      </c>
      <c r="M982" s="44" t="n">
        <f aca="false">M980</f>
        <v>1.1</v>
      </c>
      <c r="N982" s="42" t="s">
        <v>31</v>
      </c>
      <c r="O982" s="45" t="n">
        <f aca="false">M982*L982*G979-3.141592654*(D979*0.5)/1000*(D979*0.5)/1000*G979</f>
        <v>3.87326556777297</v>
      </c>
    </row>
    <row r="983" customFormat="false" ht="13.5" hidden="false" customHeight="false" outlineLevel="0" collapsed="false">
      <c r="A983" s="46"/>
      <c r="B983" s="47" t="s">
        <v>35</v>
      </c>
      <c r="C983" s="48"/>
      <c r="D983" s="49"/>
      <c r="E983" s="49"/>
      <c r="F983" s="49"/>
      <c r="G983" s="50"/>
      <c r="H983" s="49"/>
      <c r="I983" s="49"/>
      <c r="J983" s="49"/>
      <c r="K983" s="49"/>
      <c r="L983" s="50" t="n">
        <v>0.1</v>
      </c>
      <c r="M983" s="51" t="n">
        <f aca="false">M980</f>
        <v>1.1</v>
      </c>
      <c r="N983" s="49" t="s">
        <v>31</v>
      </c>
      <c r="O983" s="52" t="n">
        <f aca="false">M983*L983*G979</f>
        <v>1.20889999999998</v>
      </c>
    </row>
    <row r="984" customFormat="false" ht="13.5" hidden="false" customHeight="false" outlineLevel="0" collapsed="false">
      <c r="A984" s="53"/>
      <c r="B984" s="54" t="s">
        <v>36</v>
      </c>
      <c r="C984" s="55"/>
      <c r="D984" s="56"/>
      <c r="E984" s="56"/>
      <c r="F984" s="56"/>
      <c r="G984" s="57"/>
      <c r="H984" s="56"/>
      <c r="I984" s="56"/>
      <c r="J984" s="56"/>
      <c r="K984" s="56"/>
      <c r="L984" s="57" t="n">
        <f aca="false">J979-L979</f>
        <v>2.185</v>
      </c>
      <c r="M984" s="58" t="n">
        <f aca="false">M980</f>
        <v>1.1</v>
      </c>
      <c r="N984" s="56" t="s">
        <v>28</v>
      </c>
      <c r="O984" s="59" t="n">
        <f aca="false">L984*G979*2</f>
        <v>48.0262999999991</v>
      </c>
    </row>
    <row r="985" s="67" customFormat="true" ht="12" hidden="false" customHeight="true" outlineLevel="0" collapsed="false">
      <c r="A985" s="60"/>
      <c r="B985" s="61"/>
      <c r="C985" s="62"/>
      <c r="D985" s="63"/>
      <c r="E985" s="63"/>
      <c r="F985" s="63"/>
      <c r="G985" s="64"/>
      <c r="H985" s="63"/>
      <c r="I985" s="63"/>
      <c r="J985" s="63"/>
      <c r="K985" s="63"/>
      <c r="L985" s="63"/>
      <c r="M985" s="65"/>
      <c r="N985" s="63"/>
      <c r="O985" s="66"/>
    </row>
    <row r="986" customFormat="false" ht="13.5" hidden="false" customHeight="false" outlineLevel="0" collapsed="false">
      <c r="A986" s="101" t="s">
        <v>25</v>
      </c>
      <c r="B986" s="102" t="s">
        <v>61</v>
      </c>
      <c r="C986" s="103" t="s">
        <v>206</v>
      </c>
      <c r="D986" s="104" t="n">
        <v>274</v>
      </c>
      <c r="E986" s="104" t="n">
        <f aca="false">F979</f>
        <v>7481.54</v>
      </c>
      <c r="F986" s="104" t="n">
        <v>7488.21</v>
      </c>
      <c r="G986" s="20" t="n">
        <f aca="false">F986-E986</f>
        <v>6.67000000000007</v>
      </c>
      <c r="H986" s="104" t="n">
        <f aca="false">I979</f>
        <v>2.44</v>
      </c>
      <c r="I986" s="104" t="n">
        <v>1.7</v>
      </c>
      <c r="J986" s="105" t="n">
        <f aca="false">(H986+I986)/2</f>
        <v>2.07</v>
      </c>
      <c r="K986" s="103" t="str">
        <f aca="false">B986</f>
        <v>orná půda</v>
      </c>
      <c r="L986" s="105" t="n">
        <v>0.3</v>
      </c>
      <c r="M986" s="106" t="n">
        <v>1.1</v>
      </c>
      <c r="N986" s="104" t="s">
        <v>28</v>
      </c>
      <c r="O986" s="107" t="n">
        <f aca="false">G986*M986</f>
        <v>7.33700000000008</v>
      </c>
    </row>
    <row r="987" customFormat="false" ht="13.5" hidden="false" customHeight="false" outlineLevel="0" collapsed="false">
      <c r="A987" s="24" t="s">
        <v>167</v>
      </c>
      <c r="B987" s="25" t="s">
        <v>30</v>
      </c>
      <c r="C987" s="26"/>
      <c r="D987" s="27"/>
      <c r="E987" s="27"/>
      <c r="F987" s="27"/>
      <c r="G987" s="28"/>
      <c r="H987" s="27"/>
      <c r="I987" s="27"/>
      <c r="J987" s="27"/>
      <c r="K987" s="27"/>
      <c r="L987" s="28" t="n">
        <f aca="false">J986-L986</f>
        <v>1.77</v>
      </c>
      <c r="M987" s="29" t="n">
        <v>1.1</v>
      </c>
      <c r="N987" s="27" t="s">
        <v>31</v>
      </c>
      <c r="O987" s="30" t="n">
        <f aca="false">M987*L987*G986</f>
        <v>12.9864900000001</v>
      </c>
    </row>
    <row r="988" customFormat="false" ht="13.5" hidden="false" customHeight="false" outlineLevel="0" collapsed="false">
      <c r="A988" s="31"/>
      <c r="B988" s="32" t="s">
        <v>32</v>
      </c>
      <c r="C988" s="33"/>
      <c r="D988" s="34"/>
      <c r="E988" s="34"/>
      <c r="F988" s="34"/>
      <c r="G988" s="35" t="s">
        <v>33</v>
      </c>
      <c r="H988" s="34"/>
      <c r="I988" s="34"/>
      <c r="J988" s="34"/>
      <c r="K988" s="34"/>
      <c r="L988" s="36" t="n">
        <f aca="false">L987-L990-L989</f>
        <v>1.296</v>
      </c>
      <c r="M988" s="37" t="n">
        <f aca="false">M987</f>
        <v>1.1</v>
      </c>
      <c r="N988" s="34" t="s">
        <v>31</v>
      </c>
      <c r="O988" s="38" t="n">
        <f aca="false">M988*L988*G986</f>
        <v>9.5087520000001</v>
      </c>
    </row>
    <row r="989" customFormat="false" ht="13.5" hidden="false" customHeight="false" outlineLevel="0" collapsed="false">
      <c r="A989" s="39"/>
      <c r="B989" s="40" t="s">
        <v>34</v>
      </c>
      <c r="C989" s="41"/>
      <c r="D989" s="42"/>
      <c r="E989" s="42"/>
      <c r="F989" s="42"/>
      <c r="G989" s="35"/>
      <c r="H989" s="42"/>
      <c r="I989" s="42"/>
      <c r="J989" s="42"/>
      <c r="K989" s="42"/>
      <c r="L989" s="43" t="n">
        <f aca="false">(D986)*0.001+0.1</f>
        <v>0.374</v>
      </c>
      <c r="M989" s="44" t="n">
        <f aca="false">M987</f>
        <v>1.1</v>
      </c>
      <c r="N989" s="42" t="s">
        <v>31</v>
      </c>
      <c r="O989" s="45" t="n">
        <f aca="false">M989*L989*G986-3.141592654*(D986*0.5)/1000*(D986*0.5)/1000*G986</f>
        <v>2.35074443467211</v>
      </c>
    </row>
    <row r="990" customFormat="false" ht="13.5" hidden="false" customHeight="false" outlineLevel="0" collapsed="false">
      <c r="A990" s="46"/>
      <c r="B990" s="47" t="s">
        <v>35</v>
      </c>
      <c r="C990" s="48"/>
      <c r="D990" s="49"/>
      <c r="E990" s="49"/>
      <c r="F990" s="49"/>
      <c r="G990" s="50"/>
      <c r="H990" s="49"/>
      <c r="I990" s="49"/>
      <c r="J990" s="49"/>
      <c r="K990" s="49"/>
      <c r="L990" s="50" t="n">
        <v>0.1</v>
      </c>
      <c r="M990" s="51" t="n">
        <f aca="false">M987</f>
        <v>1.1</v>
      </c>
      <c r="N990" s="49" t="s">
        <v>31</v>
      </c>
      <c r="O990" s="52" t="n">
        <f aca="false">M990*L990*G986</f>
        <v>0.733700000000008</v>
      </c>
    </row>
    <row r="991" customFormat="false" ht="13.5" hidden="false" customHeight="false" outlineLevel="0" collapsed="false">
      <c r="A991" s="53"/>
      <c r="B991" s="54" t="s">
        <v>36</v>
      </c>
      <c r="C991" s="55"/>
      <c r="D991" s="56"/>
      <c r="E991" s="56"/>
      <c r="F991" s="56"/>
      <c r="G991" s="57"/>
      <c r="H991" s="56"/>
      <c r="I991" s="56"/>
      <c r="J991" s="56"/>
      <c r="K991" s="56"/>
      <c r="L991" s="57" t="n">
        <f aca="false">J986-L986</f>
        <v>1.77</v>
      </c>
      <c r="M991" s="58" t="n">
        <f aca="false">M987</f>
        <v>1.1</v>
      </c>
      <c r="N991" s="56" t="s">
        <v>28</v>
      </c>
      <c r="O991" s="59" t="n">
        <f aca="false">L991*G986*2</f>
        <v>23.6118000000003</v>
      </c>
    </row>
    <row r="992" s="67" customFormat="true" ht="12" hidden="false" customHeight="true" outlineLevel="0" collapsed="false">
      <c r="A992" s="60"/>
      <c r="B992" s="61"/>
      <c r="C992" s="62"/>
      <c r="D992" s="63"/>
      <c r="E992" s="63"/>
      <c r="F992" s="63"/>
      <c r="G992" s="64"/>
      <c r="H992" s="63"/>
      <c r="I992" s="63"/>
      <c r="J992" s="63"/>
      <c r="K992" s="63"/>
      <c r="L992" s="63"/>
      <c r="M992" s="65"/>
      <c r="N992" s="63"/>
      <c r="O992" s="66"/>
    </row>
    <row r="993" customFormat="false" ht="13.5" hidden="false" customHeight="false" outlineLevel="0" collapsed="false">
      <c r="A993" s="101" t="s">
        <v>25</v>
      </c>
      <c r="B993" s="102" t="s">
        <v>61</v>
      </c>
      <c r="C993" s="103" t="s">
        <v>207</v>
      </c>
      <c r="D993" s="104" t="n">
        <v>274</v>
      </c>
      <c r="E993" s="104" t="n">
        <f aca="false">F986</f>
        <v>7488.21</v>
      </c>
      <c r="F993" s="104" t="n">
        <v>7548.54</v>
      </c>
      <c r="G993" s="20" t="n">
        <f aca="false">F993-E993</f>
        <v>60.3299999999999</v>
      </c>
      <c r="H993" s="104" t="n">
        <f aca="false">I986</f>
        <v>1.7</v>
      </c>
      <c r="I993" s="104" t="n">
        <v>1.75</v>
      </c>
      <c r="J993" s="105" t="n">
        <f aca="false">(H993+I993)/2</f>
        <v>1.725</v>
      </c>
      <c r="K993" s="103" t="str">
        <f aca="false">B993</f>
        <v>orná půda</v>
      </c>
      <c r="L993" s="105" t="n">
        <v>0.3</v>
      </c>
      <c r="M993" s="106" t="n">
        <v>1.1</v>
      </c>
      <c r="N993" s="104" t="s">
        <v>28</v>
      </c>
      <c r="O993" s="107" t="n">
        <f aca="false">G993*M993</f>
        <v>66.3629999999999</v>
      </c>
    </row>
    <row r="994" customFormat="false" ht="13.5" hidden="false" customHeight="false" outlineLevel="0" collapsed="false">
      <c r="A994" s="24" t="s">
        <v>167</v>
      </c>
      <c r="B994" s="25" t="s">
        <v>30</v>
      </c>
      <c r="C994" s="26"/>
      <c r="D994" s="27"/>
      <c r="E994" s="27"/>
      <c r="F994" s="27"/>
      <c r="G994" s="28"/>
      <c r="H994" s="27"/>
      <c r="I994" s="27"/>
      <c r="J994" s="27"/>
      <c r="K994" s="27"/>
      <c r="L994" s="28" t="n">
        <f aca="false">J993-L993</f>
        <v>1.425</v>
      </c>
      <c r="M994" s="29" t="n">
        <v>1.1</v>
      </c>
      <c r="N994" s="27" t="s">
        <v>31</v>
      </c>
      <c r="O994" s="30" t="n">
        <f aca="false">M994*L994*G993</f>
        <v>94.5672749999999</v>
      </c>
    </row>
    <row r="995" customFormat="false" ht="13.5" hidden="false" customHeight="false" outlineLevel="0" collapsed="false">
      <c r="A995" s="31"/>
      <c r="B995" s="32" t="s">
        <v>32</v>
      </c>
      <c r="C995" s="33"/>
      <c r="D995" s="34"/>
      <c r="E995" s="34"/>
      <c r="F995" s="34"/>
      <c r="G995" s="35" t="s">
        <v>33</v>
      </c>
      <c r="H995" s="34"/>
      <c r="I995" s="34"/>
      <c r="J995" s="34"/>
      <c r="K995" s="34"/>
      <c r="L995" s="36" t="n">
        <f aca="false">L994-L997-L996</f>
        <v>0.951</v>
      </c>
      <c r="M995" s="37" t="n">
        <f aca="false">M994</f>
        <v>1.1</v>
      </c>
      <c r="N995" s="34" t="s">
        <v>31</v>
      </c>
      <c r="O995" s="38" t="n">
        <f aca="false">M995*L995*G993</f>
        <v>63.1112129999999</v>
      </c>
    </row>
    <row r="996" customFormat="false" ht="13.5" hidden="false" customHeight="false" outlineLevel="0" collapsed="false">
      <c r="A996" s="39"/>
      <c r="B996" s="40" t="s">
        <v>34</v>
      </c>
      <c r="C996" s="41"/>
      <c r="D996" s="42"/>
      <c r="E996" s="42"/>
      <c r="F996" s="42"/>
      <c r="G996" s="35"/>
      <c r="H996" s="42"/>
      <c r="I996" s="42"/>
      <c r="J996" s="42"/>
      <c r="K996" s="42"/>
      <c r="L996" s="43" t="n">
        <f aca="false">(D993)*0.001+0.1</f>
        <v>0.374</v>
      </c>
      <c r="M996" s="44" t="n">
        <f aca="false">M994</f>
        <v>1.1</v>
      </c>
      <c r="N996" s="42" t="s">
        <v>31</v>
      </c>
      <c r="O996" s="45" t="n">
        <f aca="false">M996*L996*G993-3.141592654*(D993*0.5)/1000*(D993*0.5)/1000*G993</f>
        <v>21.2624305462919</v>
      </c>
    </row>
    <row r="997" customFormat="false" ht="13.5" hidden="false" customHeight="false" outlineLevel="0" collapsed="false">
      <c r="A997" s="46"/>
      <c r="B997" s="47" t="s">
        <v>35</v>
      </c>
      <c r="C997" s="48"/>
      <c r="D997" s="49"/>
      <c r="E997" s="49"/>
      <c r="F997" s="49"/>
      <c r="G997" s="50"/>
      <c r="H997" s="49"/>
      <c r="I997" s="49"/>
      <c r="J997" s="49"/>
      <c r="K997" s="49"/>
      <c r="L997" s="50" t="n">
        <v>0.1</v>
      </c>
      <c r="M997" s="51" t="n">
        <f aca="false">M994</f>
        <v>1.1</v>
      </c>
      <c r="N997" s="49" t="s">
        <v>31</v>
      </c>
      <c r="O997" s="52" t="n">
        <f aca="false">M997*L997*G993</f>
        <v>6.63629999999999</v>
      </c>
    </row>
    <row r="998" customFormat="false" ht="13.5" hidden="false" customHeight="false" outlineLevel="0" collapsed="false">
      <c r="A998" s="53"/>
      <c r="B998" s="54" t="s">
        <v>36</v>
      </c>
      <c r="C998" s="55"/>
      <c r="D998" s="56"/>
      <c r="E998" s="56"/>
      <c r="F998" s="56"/>
      <c r="G998" s="57"/>
      <c r="H998" s="56"/>
      <c r="I998" s="56"/>
      <c r="J998" s="56"/>
      <c r="K998" s="56"/>
      <c r="L998" s="57" t="n">
        <f aca="false">J993-L993</f>
        <v>1.425</v>
      </c>
      <c r="M998" s="58" t="n">
        <f aca="false">M994</f>
        <v>1.1</v>
      </c>
      <c r="N998" s="56" t="s">
        <v>28</v>
      </c>
      <c r="O998" s="59" t="n">
        <f aca="false">L998*G993*2</f>
        <v>171.9405</v>
      </c>
    </row>
    <row r="999" s="67" customFormat="true" ht="12" hidden="false" customHeight="true" outlineLevel="0" collapsed="false">
      <c r="A999" s="60"/>
      <c r="B999" s="61"/>
      <c r="C999" s="62"/>
      <c r="D999" s="63"/>
      <c r="E999" s="63"/>
      <c r="F999" s="63"/>
      <c r="G999" s="64"/>
      <c r="H999" s="63"/>
      <c r="I999" s="63"/>
      <c r="J999" s="63"/>
      <c r="K999" s="63"/>
      <c r="L999" s="63"/>
      <c r="M999" s="65"/>
      <c r="N999" s="63"/>
      <c r="O999" s="66"/>
    </row>
    <row r="1000" customFormat="false" ht="13.5" hidden="false" customHeight="false" outlineLevel="0" collapsed="false">
      <c r="A1000" s="101" t="s">
        <v>25</v>
      </c>
      <c r="B1000" s="102" t="s">
        <v>61</v>
      </c>
      <c r="C1000" s="103" t="s">
        <v>208</v>
      </c>
      <c r="D1000" s="104" t="n">
        <v>274</v>
      </c>
      <c r="E1000" s="104" t="n">
        <f aca="false">F993</f>
        <v>7548.54</v>
      </c>
      <c r="F1000" s="104" t="n">
        <v>7605.11</v>
      </c>
      <c r="G1000" s="20" t="n">
        <f aca="false">F1000-E1000</f>
        <v>56.5699999999997</v>
      </c>
      <c r="H1000" s="104" t="n">
        <f aca="false">I993</f>
        <v>1.75</v>
      </c>
      <c r="I1000" s="104" t="n">
        <v>3.23</v>
      </c>
      <c r="J1000" s="105" t="n">
        <f aca="false">(H1000+I1000)/2</f>
        <v>2.49</v>
      </c>
      <c r="K1000" s="103" t="str">
        <f aca="false">B1000</f>
        <v>orná půda</v>
      </c>
      <c r="L1000" s="105" t="n">
        <v>0.3</v>
      </c>
      <c r="M1000" s="106" t="n">
        <v>1.1</v>
      </c>
      <c r="N1000" s="104" t="s">
        <v>28</v>
      </c>
      <c r="O1000" s="107" t="n">
        <f aca="false">G1000*M1000</f>
        <v>62.2269999999997</v>
      </c>
    </row>
    <row r="1001" customFormat="false" ht="13.5" hidden="false" customHeight="false" outlineLevel="0" collapsed="false">
      <c r="A1001" s="24" t="s">
        <v>167</v>
      </c>
      <c r="B1001" s="25" t="s">
        <v>30</v>
      </c>
      <c r="C1001" s="26"/>
      <c r="D1001" s="27"/>
      <c r="E1001" s="27"/>
      <c r="F1001" s="27"/>
      <c r="G1001" s="28"/>
      <c r="H1001" s="27"/>
      <c r="I1001" s="27"/>
      <c r="J1001" s="27"/>
      <c r="K1001" s="27"/>
      <c r="L1001" s="28" t="n">
        <f aca="false">J1000-L1000</f>
        <v>2.19</v>
      </c>
      <c r="M1001" s="29" t="n">
        <v>1.1</v>
      </c>
      <c r="N1001" s="27" t="s">
        <v>31</v>
      </c>
      <c r="O1001" s="30" t="n">
        <f aca="false">M1001*L1001*G1000</f>
        <v>136.277129999999</v>
      </c>
    </row>
    <row r="1002" customFormat="false" ht="13.5" hidden="false" customHeight="false" outlineLevel="0" collapsed="false">
      <c r="A1002" s="31"/>
      <c r="B1002" s="32" t="s">
        <v>32</v>
      </c>
      <c r="C1002" s="33"/>
      <c r="D1002" s="34"/>
      <c r="E1002" s="34"/>
      <c r="F1002" s="34"/>
      <c r="G1002" s="35" t="s">
        <v>33</v>
      </c>
      <c r="H1002" s="34"/>
      <c r="I1002" s="34"/>
      <c r="J1002" s="34"/>
      <c r="K1002" s="34"/>
      <c r="L1002" s="36" t="n">
        <f aca="false">L1001-L1004-L1003</f>
        <v>1.716</v>
      </c>
      <c r="M1002" s="37" t="n">
        <f aca="false">M1001</f>
        <v>1.1</v>
      </c>
      <c r="N1002" s="34" t="s">
        <v>31</v>
      </c>
      <c r="O1002" s="38" t="n">
        <f aca="false">M1002*L1002*G1000</f>
        <v>106.781531999999</v>
      </c>
    </row>
    <row r="1003" customFormat="false" ht="13.5" hidden="false" customHeight="false" outlineLevel="0" collapsed="false">
      <c r="A1003" s="39"/>
      <c r="B1003" s="40" t="s">
        <v>34</v>
      </c>
      <c r="C1003" s="41"/>
      <c r="D1003" s="42"/>
      <c r="E1003" s="42"/>
      <c r="F1003" s="42"/>
      <c r="G1003" s="35"/>
      <c r="H1003" s="42"/>
      <c r="I1003" s="42"/>
      <c r="J1003" s="42"/>
      <c r="K1003" s="42"/>
      <c r="L1003" s="43" t="n">
        <f aca="false">(D1000)*0.001+0.1</f>
        <v>0.374</v>
      </c>
      <c r="M1003" s="44" t="n">
        <f aca="false">M1001</f>
        <v>1.1</v>
      </c>
      <c r="N1003" s="42" t="s">
        <v>31</v>
      </c>
      <c r="O1003" s="45" t="n">
        <f aca="false">M1003*L1003*G1000-3.141592654*(D1000*0.5)/1000*(D1000*0.5)/1000*G1000</f>
        <v>19.937273263778</v>
      </c>
    </row>
    <row r="1004" customFormat="false" ht="13.5" hidden="false" customHeight="false" outlineLevel="0" collapsed="false">
      <c r="A1004" s="46"/>
      <c r="B1004" s="47" t="s">
        <v>35</v>
      </c>
      <c r="C1004" s="48"/>
      <c r="D1004" s="49"/>
      <c r="E1004" s="49"/>
      <c r="F1004" s="49"/>
      <c r="G1004" s="50"/>
      <c r="H1004" s="49"/>
      <c r="I1004" s="49"/>
      <c r="J1004" s="49"/>
      <c r="K1004" s="49"/>
      <c r="L1004" s="50" t="n">
        <v>0.1</v>
      </c>
      <c r="M1004" s="51" t="n">
        <f aca="false">M1001</f>
        <v>1.1</v>
      </c>
      <c r="N1004" s="49" t="s">
        <v>31</v>
      </c>
      <c r="O1004" s="52" t="n">
        <f aca="false">M1004*L1004*G1000</f>
        <v>6.22269999999997</v>
      </c>
    </row>
    <row r="1005" customFormat="false" ht="13.5" hidden="false" customHeight="false" outlineLevel="0" collapsed="false">
      <c r="A1005" s="53"/>
      <c r="B1005" s="54" t="s">
        <v>36</v>
      </c>
      <c r="C1005" s="55"/>
      <c r="D1005" s="56"/>
      <c r="E1005" s="56"/>
      <c r="F1005" s="56"/>
      <c r="G1005" s="57"/>
      <c r="H1005" s="56"/>
      <c r="I1005" s="56"/>
      <c r="J1005" s="56"/>
      <c r="K1005" s="56"/>
      <c r="L1005" s="57" t="n">
        <f aca="false">J1000-L1000</f>
        <v>2.19</v>
      </c>
      <c r="M1005" s="58" t="n">
        <f aca="false">M1001</f>
        <v>1.1</v>
      </c>
      <c r="N1005" s="56" t="s">
        <v>28</v>
      </c>
      <c r="O1005" s="59" t="n">
        <f aca="false">L1005*G1000*2</f>
        <v>247.776599999999</v>
      </c>
    </row>
    <row r="1006" s="67" customFormat="true" ht="12" hidden="false" customHeight="true" outlineLevel="0" collapsed="false">
      <c r="A1006" s="60"/>
      <c r="B1006" s="61"/>
      <c r="C1006" s="62"/>
      <c r="D1006" s="63"/>
      <c r="E1006" s="63"/>
      <c r="F1006" s="63"/>
      <c r="G1006" s="64"/>
      <c r="H1006" s="63"/>
      <c r="I1006" s="63"/>
      <c r="J1006" s="63"/>
      <c r="K1006" s="63"/>
      <c r="L1006" s="63"/>
      <c r="M1006" s="65"/>
      <c r="N1006" s="63"/>
      <c r="O1006" s="66"/>
    </row>
    <row r="1007" s="67" customFormat="true" ht="27.75" hidden="false" customHeight="true" outlineLevel="0" collapsed="false">
      <c r="A1007" s="137"/>
      <c r="B1007" s="138" t="s">
        <v>123</v>
      </c>
      <c r="C1007" s="139" t="s">
        <v>209</v>
      </c>
      <c r="D1007" s="140" t="n">
        <v>274</v>
      </c>
      <c r="E1007" s="140" t="n">
        <f aca="false">F1000</f>
        <v>7605.11</v>
      </c>
      <c r="F1007" s="140" t="n">
        <v>7613.11</v>
      </c>
      <c r="G1007" s="20" t="n">
        <f aca="false">F1007-E1007</f>
        <v>8</v>
      </c>
      <c r="H1007" s="140" t="n">
        <f aca="false">I1000</f>
        <v>3.23</v>
      </c>
      <c r="I1007" s="140" t="n">
        <v>2.68</v>
      </c>
      <c r="J1007" s="141" t="n">
        <f aca="false">(H1007+I1007)/2</f>
        <v>2.955</v>
      </c>
      <c r="K1007" s="103" t="s">
        <v>61</v>
      </c>
      <c r="L1007" s="103"/>
      <c r="M1007" s="103" t="n">
        <v>2</v>
      </c>
      <c r="N1007" s="103" t="s">
        <v>28</v>
      </c>
      <c r="O1007" s="106" t="n">
        <f aca="false">G1007*M1007</f>
        <v>16</v>
      </c>
    </row>
    <row r="1008" s="67" customFormat="true" ht="27.75" hidden="false" customHeight="true" outlineLevel="0" collapsed="false">
      <c r="A1008" s="137"/>
      <c r="B1008" s="138" t="s">
        <v>210</v>
      </c>
      <c r="C1008" s="139" t="s">
        <v>211</v>
      </c>
      <c r="D1008" s="140" t="n">
        <v>426</v>
      </c>
      <c r="E1008" s="140" t="n">
        <f aca="false">F1007</f>
        <v>7613.11</v>
      </c>
      <c r="F1008" s="140" t="n">
        <v>7628.81</v>
      </c>
      <c r="G1008" s="20" t="n">
        <f aca="false">F1008-E1008</f>
        <v>15.7000000000007</v>
      </c>
      <c r="H1008" s="140" t="n">
        <f aca="false">I1007</f>
        <v>2.68</v>
      </c>
      <c r="I1008" s="140" t="n">
        <v>1.91</v>
      </c>
      <c r="J1008" s="141" t="n">
        <f aca="false">(H1008+I1008)/2</f>
        <v>2.295</v>
      </c>
      <c r="K1008" s="140"/>
      <c r="L1008" s="140"/>
      <c r="M1008" s="146"/>
      <c r="N1008" s="140"/>
      <c r="O1008" s="147"/>
    </row>
    <row r="1009" s="67" customFormat="true" ht="27.75" hidden="false" customHeight="true" outlineLevel="0" collapsed="false">
      <c r="A1009" s="137"/>
      <c r="B1009" s="138" t="s">
        <v>128</v>
      </c>
      <c r="C1009" s="139" t="s">
        <v>212</v>
      </c>
      <c r="D1009" s="140" t="n">
        <v>274</v>
      </c>
      <c r="E1009" s="140" t="n">
        <f aca="false">F1008</f>
        <v>7628.81</v>
      </c>
      <c r="F1009" s="140" t="n">
        <v>7630.81</v>
      </c>
      <c r="G1009" s="20" t="n">
        <f aca="false">F1009-E1009</f>
        <v>2</v>
      </c>
      <c r="H1009" s="140" t="n">
        <f aca="false">I1008</f>
        <v>1.91</v>
      </c>
      <c r="I1009" s="140" t="n">
        <v>1.91</v>
      </c>
      <c r="J1009" s="141" t="n">
        <f aca="false">(H1009+I1009)/2</f>
        <v>1.91</v>
      </c>
      <c r="K1009" s="69" t="s">
        <v>38</v>
      </c>
      <c r="L1009" s="69"/>
      <c r="M1009" s="69" t="n">
        <v>2</v>
      </c>
      <c r="N1009" s="69" t="s">
        <v>28</v>
      </c>
      <c r="O1009" s="72" t="n">
        <f aca="false">G1009*M1009</f>
        <v>4</v>
      </c>
    </row>
    <row r="1010" customFormat="false" ht="13.5" hidden="false" customHeight="false" outlineLevel="0" collapsed="false">
      <c r="A1010" s="68" t="s">
        <v>25</v>
      </c>
      <c r="B1010" s="68" t="s">
        <v>38</v>
      </c>
      <c r="C1010" s="69" t="s">
        <v>213</v>
      </c>
      <c r="D1010" s="70" t="n">
        <v>274</v>
      </c>
      <c r="E1010" s="70" t="n">
        <f aca="false">F1009</f>
        <v>7630.81</v>
      </c>
      <c r="F1010" s="70" t="n">
        <v>7660.72</v>
      </c>
      <c r="G1010" s="20" t="n">
        <f aca="false">F1010-E1010</f>
        <v>29.9099999999999</v>
      </c>
      <c r="H1010" s="70" t="n">
        <f aca="false">I1009</f>
        <v>1.91</v>
      </c>
      <c r="I1010" s="70" t="n">
        <v>1.7</v>
      </c>
      <c r="J1010" s="71" t="n">
        <f aca="false">(H1010+I1010)/2</f>
        <v>1.805</v>
      </c>
      <c r="K1010" s="69" t="str">
        <f aca="false">B1010</f>
        <v>tráva</v>
      </c>
      <c r="L1010" s="71" t="n">
        <v>0</v>
      </c>
      <c r="M1010" s="72" t="n">
        <v>1.1</v>
      </c>
      <c r="N1010" s="70" t="s">
        <v>28</v>
      </c>
      <c r="O1010" s="73" t="n">
        <f aca="false">G1010*M1010</f>
        <v>32.9009999999998</v>
      </c>
    </row>
    <row r="1011" customFormat="false" ht="13.5" hidden="false" customHeight="false" outlineLevel="0" collapsed="false">
      <c r="A1011" s="24" t="s">
        <v>167</v>
      </c>
      <c r="B1011" s="25" t="s">
        <v>30</v>
      </c>
      <c r="C1011" s="26"/>
      <c r="D1011" s="27"/>
      <c r="E1011" s="27"/>
      <c r="F1011" s="27"/>
      <c r="G1011" s="28"/>
      <c r="H1011" s="27"/>
      <c r="I1011" s="27"/>
      <c r="J1011" s="27"/>
      <c r="K1011" s="27"/>
      <c r="L1011" s="28" t="n">
        <f aca="false">J1010-L1010</f>
        <v>1.805</v>
      </c>
      <c r="M1011" s="29" t="n">
        <v>1.1</v>
      </c>
      <c r="N1011" s="27" t="s">
        <v>31</v>
      </c>
      <c r="O1011" s="30" t="n">
        <f aca="false">M1011*L1011*G1010</f>
        <v>59.3863049999997</v>
      </c>
    </row>
    <row r="1012" customFormat="false" ht="13.5" hidden="false" customHeight="false" outlineLevel="0" collapsed="false">
      <c r="A1012" s="31"/>
      <c r="B1012" s="32" t="s">
        <v>32</v>
      </c>
      <c r="C1012" s="33"/>
      <c r="D1012" s="34"/>
      <c r="E1012" s="34"/>
      <c r="F1012" s="34"/>
      <c r="G1012" s="35" t="s">
        <v>33</v>
      </c>
      <c r="H1012" s="34"/>
      <c r="I1012" s="34"/>
      <c r="J1012" s="34"/>
      <c r="K1012" s="34"/>
      <c r="L1012" s="36" t="n">
        <f aca="false">L1011-L1014-L1013</f>
        <v>1.331</v>
      </c>
      <c r="M1012" s="37" t="n">
        <f aca="false">M1011</f>
        <v>1.1</v>
      </c>
      <c r="N1012" s="34" t="s">
        <v>31</v>
      </c>
      <c r="O1012" s="38" t="n">
        <f aca="false">M1012*L1012*G1010</f>
        <v>43.7912309999998</v>
      </c>
    </row>
    <row r="1013" customFormat="false" ht="13.5" hidden="false" customHeight="false" outlineLevel="0" collapsed="false">
      <c r="A1013" s="39"/>
      <c r="B1013" s="40" t="s">
        <v>34</v>
      </c>
      <c r="C1013" s="41"/>
      <c r="D1013" s="42"/>
      <c r="E1013" s="42"/>
      <c r="F1013" s="42"/>
      <c r="G1013" s="35"/>
      <c r="H1013" s="42"/>
      <c r="I1013" s="42"/>
      <c r="J1013" s="42"/>
      <c r="K1013" s="42"/>
      <c r="L1013" s="43" t="n">
        <f aca="false">(D1010)*0.001+0.1</f>
        <v>0.374</v>
      </c>
      <c r="M1013" s="44" t="n">
        <f aca="false">M1011</f>
        <v>1.1</v>
      </c>
      <c r="N1013" s="42" t="s">
        <v>31</v>
      </c>
      <c r="O1013" s="45" t="n">
        <f aca="false">M1013*L1013*G1010-3.141592654*(D1010*0.5)/1000*(D1010*0.5)/1000*G1010</f>
        <v>10.5413442340392</v>
      </c>
    </row>
    <row r="1014" customFormat="false" ht="13.5" hidden="false" customHeight="false" outlineLevel="0" collapsed="false">
      <c r="A1014" s="46"/>
      <c r="B1014" s="47" t="s">
        <v>35</v>
      </c>
      <c r="C1014" s="48"/>
      <c r="D1014" s="49"/>
      <c r="E1014" s="49"/>
      <c r="F1014" s="49"/>
      <c r="G1014" s="50"/>
      <c r="H1014" s="49"/>
      <c r="I1014" s="49"/>
      <c r="J1014" s="49"/>
      <c r="K1014" s="49"/>
      <c r="L1014" s="50" t="n">
        <v>0.1</v>
      </c>
      <c r="M1014" s="51" t="n">
        <f aca="false">M1011</f>
        <v>1.1</v>
      </c>
      <c r="N1014" s="49" t="s">
        <v>31</v>
      </c>
      <c r="O1014" s="52" t="n">
        <f aca="false">M1014*L1014*G1010</f>
        <v>3.29009999999998</v>
      </c>
    </row>
    <row r="1015" customFormat="false" ht="13.5" hidden="false" customHeight="false" outlineLevel="0" collapsed="false">
      <c r="A1015" s="53"/>
      <c r="B1015" s="54" t="s">
        <v>36</v>
      </c>
      <c r="C1015" s="55"/>
      <c r="D1015" s="56"/>
      <c r="E1015" s="56"/>
      <c r="F1015" s="56"/>
      <c r="G1015" s="57"/>
      <c r="H1015" s="56"/>
      <c r="I1015" s="56"/>
      <c r="J1015" s="56"/>
      <c r="K1015" s="56"/>
      <c r="L1015" s="57" t="n">
        <f aca="false">J1010</f>
        <v>1.805</v>
      </c>
      <c r="M1015" s="58" t="n">
        <f aca="false">M1011</f>
        <v>1.1</v>
      </c>
      <c r="N1015" s="56" t="s">
        <v>28</v>
      </c>
      <c r="O1015" s="59" t="n">
        <f aca="false">L1015*G1010*2</f>
        <v>107.975099999999</v>
      </c>
    </row>
    <row r="1016" s="67" customFormat="true" ht="12" hidden="false" customHeight="true" outlineLevel="0" collapsed="false">
      <c r="A1016" s="60"/>
      <c r="B1016" s="61"/>
      <c r="C1016" s="62"/>
      <c r="D1016" s="63"/>
      <c r="E1016" s="63"/>
      <c r="F1016" s="63"/>
      <c r="G1016" s="64"/>
      <c r="H1016" s="63"/>
      <c r="I1016" s="63"/>
      <c r="J1016" s="63"/>
      <c r="K1016" s="63"/>
      <c r="L1016" s="63"/>
      <c r="M1016" s="65"/>
      <c r="N1016" s="63"/>
      <c r="O1016" s="66"/>
    </row>
    <row r="1017" customFormat="false" ht="13.5" hidden="false" customHeight="false" outlineLevel="0" collapsed="false">
      <c r="A1017" s="68" t="s">
        <v>25</v>
      </c>
      <c r="B1017" s="68" t="s">
        <v>38</v>
      </c>
      <c r="C1017" s="69" t="s">
        <v>214</v>
      </c>
      <c r="D1017" s="70" t="n">
        <v>274</v>
      </c>
      <c r="E1017" s="70" t="n">
        <f aca="false">F1010</f>
        <v>7660.72</v>
      </c>
      <c r="F1017" s="70" t="n">
        <v>7733.9</v>
      </c>
      <c r="G1017" s="20" t="n">
        <f aca="false">F1017-E1017</f>
        <v>73.1799999999994</v>
      </c>
      <c r="H1017" s="70" t="n">
        <f aca="false">I1010</f>
        <v>1.7</v>
      </c>
      <c r="I1017" s="70" t="n">
        <v>1.98</v>
      </c>
      <c r="J1017" s="71" t="n">
        <f aca="false">(H1017+I1017)/2</f>
        <v>1.84</v>
      </c>
      <c r="K1017" s="69" t="str">
        <f aca="false">B1017</f>
        <v>tráva</v>
      </c>
      <c r="L1017" s="71" t="n">
        <v>0</v>
      </c>
      <c r="M1017" s="72" t="n">
        <v>1.1</v>
      </c>
      <c r="N1017" s="70" t="s">
        <v>28</v>
      </c>
      <c r="O1017" s="73" t="n">
        <f aca="false">G1017*M1017</f>
        <v>80.4979999999993</v>
      </c>
    </row>
    <row r="1018" customFormat="false" ht="13.5" hidden="false" customHeight="false" outlineLevel="0" collapsed="false">
      <c r="A1018" s="24" t="s">
        <v>167</v>
      </c>
      <c r="B1018" s="25" t="s">
        <v>30</v>
      </c>
      <c r="C1018" s="26"/>
      <c r="D1018" s="27"/>
      <c r="E1018" s="27"/>
      <c r="F1018" s="27"/>
      <c r="G1018" s="28"/>
      <c r="H1018" s="27"/>
      <c r="I1018" s="27"/>
      <c r="J1018" s="27"/>
      <c r="K1018" s="27"/>
      <c r="L1018" s="28" t="n">
        <f aca="false">J1017-L1017</f>
        <v>1.84</v>
      </c>
      <c r="M1018" s="29" t="n">
        <v>1.1</v>
      </c>
      <c r="N1018" s="27" t="s">
        <v>31</v>
      </c>
      <c r="O1018" s="30" t="n">
        <f aca="false">M1018*L1018*G1017</f>
        <v>148.116319999999</v>
      </c>
    </row>
    <row r="1019" customFormat="false" ht="13.5" hidden="false" customHeight="false" outlineLevel="0" collapsed="false">
      <c r="A1019" s="31"/>
      <c r="B1019" s="32" t="s">
        <v>32</v>
      </c>
      <c r="C1019" s="33"/>
      <c r="D1019" s="34"/>
      <c r="E1019" s="34"/>
      <c r="F1019" s="34"/>
      <c r="G1019" s="35" t="s">
        <v>33</v>
      </c>
      <c r="H1019" s="34"/>
      <c r="I1019" s="34"/>
      <c r="J1019" s="34"/>
      <c r="K1019" s="34"/>
      <c r="L1019" s="36" t="n">
        <f aca="false">L1018-L1021-L1020</f>
        <v>1.366</v>
      </c>
      <c r="M1019" s="37" t="n">
        <f aca="false">M1018</f>
        <v>1.1</v>
      </c>
      <c r="N1019" s="34" t="s">
        <v>31</v>
      </c>
      <c r="O1019" s="38" t="n">
        <f aca="false">M1019*L1019*G1017</f>
        <v>109.960267999999</v>
      </c>
    </row>
    <row r="1020" customFormat="false" ht="13.5" hidden="false" customHeight="false" outlineLevel="0" collapsed="false">
      <c r="A1020" s="39"/>
      <c r="B1020" s="40" t="s">
        <v>34</v>
      </c>
      <c r="C1020" s="41"/>
      <c r="D1020" s="42"/>
      <c r="E1020" s="42"/>
      <c r="F1020" s="42"/>
      <c r="G1020" s="35"/>
      <c r="H1020" s="42"/>
      <c r="I1020" s="42"/>
      <c r="J1020" s="42"/>
      <c r="K1020" s="42"/>
      <c r="L1020" s="43" t="n">
        <f aca="false">(D1017)*0.001+0.1</f>
        <v>0.374</v>
      </c>
      <c r="M1020" s="44" t="n">
        <f aca="false">M1018</f>
        <v>1.1</v>
      </c>
      <c r="N1020" s="42" t="s">
        <v>31</v>
      </c>
      <c r="O1020" s="45" t="n">
        <f aca="false">M1020*L1020*G1017-3.141592654*(D1017*0.5)/1000*(D1017*0.5)/1000*G1017</f>
        <v>25.7912260463721</v>
      </c>
    </row>
    <row r="1021" customFormat="false" ht="13.5" hidden="false" customHeight="false" outlineLevel="0" collapsed="false">
      <c r="A1021" s="46"/>
      <c r="B1021" s="47" t="s">
        <v>35</v>
      </c>
      <c r="C1021" s="48"/>
      <c r="D1021" s="49"/>
      <c r="E1021" s="49"/>
      <c r="F1021" s="49"/>
      <c r="G1021" s="50"/>
      <c r="H1021" s="49"/>
      <c r="I1021" s="49"/>
      <c r="J1021" s="49"/>
      <c r="K1021" s="49"/>
      <c r="L1021" s="50" t="n">
        <v>0.1</v>
      </c>
      <c r="M1021" s="51" t="n">
        <f aca="false">M1018</f>
        <v>1.1</v>
      </c>
      <c r="N1021" s="49" t="s">
        <v>31</v>
      </c>
      <c r="O1021" s="52" t="n">
        <f aca="false">M1021*L1021*G1017</f>
        <v>8.04979999999993</v>
      </c>
    </row>
    <row r="1022" customFormat="false" ht="13.5" hidden="false" customHeight="false" outlineLevel="0" collapsed="false">
      <c r="A1022" s="53"/>
      <c r="B1022" s="54" t="s">
        <v>36</v>
      </c>
      <c r="C1022" s="55"/>
      <c r="D1022" s="56"/>
      <c r="E1022" s="56"/>
      <c r="F1022" s="56"/>
      <c r="G1022" s="57"/>
      <c r="H1022" s="56"/>
      <c r="I1022" s="56"/>
      <c r="J1022" s="56"/>
      <c r="K1022" s="56"/>
      <c r="L1022" s="57" t="n">
        <f aca="false">J1017</f>
        <v>1.84</v>
      </c>
      <c r="M1022" s="58" t="n">
        <f aca="false">M1018</f>
        <v>1.1</v>
      </c>
      <c r="N1022" s="56" t="s">
        <v>28</v>
      </c>
      <c r="O1022" s="59" t="n">
        <f aca="false">L1022*G1017*2</f>
        <v>269.302399999998</v>
      </c>
    </row>
    <row r="1023" s="67" customFormat="true" ht="12" hidden="false" customHeight="true" outlineLevel="0" collapsed="false">
      <c r="A1023" s="60"/>
      <c r="B1023" s="61"/>
      <c r="C1023" s="62"/>
      <c r="D1023" s="63"/>
      <c r="E1023" s="63"/>
      <c r="F1023" s="63"/>
      <c r="G1023" s="64"/>
      <c r="H1023" s="63"/>
      <c r="I1023" s="63"/>
      <c r="J1023" s="63"/>
      <c r="K1023" s="63"/>
      <c r="L1023" s="63"/>
      <c r="M1023" s="65"/>
      <c r="N1023" s="63"/>
      <c r="O1023" s="66"/>
    </row>
    <row r="1024" customFormat="false" ht="13.5" hidden="false" customHeight="false" outlineLevel="0" collapsed="false">
      <c r="A1024" s="68" t="s">
        <v>25</v>
      </c>
      <c r="B1024" s="68" t="s">
        <v>38</v>
      </c>
      <c r="C1024" s="69" t="s">
        <v>215</v>
      </c>
      <c r="D1024" s="70" t="n">
        <v>274</v>
      </c>
      <c r="E1024" s="70" t="n">
        <f aca="false">F1017</f>
        <v>7733.9</v>
      </c>
      <c r="F1024" s="70" t="n">
        <v>7807.42</v>
      </c>
      <c r="G1024" s="20" t="n">
        <f aca="false">F1024-E1024</f>
        <v>73.5200000000004</v>
      </c>
      <c r="H1024" s="70" t="n">
        <f aca="false">I1017</f>
        <v>1.98</v>
      </c>
      <c r="I1024" s="70" t="n">
        <v>1.98</v>
      </c>
      <c r="J1024" s="71" t="n">
        <f aca="false">(H1024+I1024)/2</f>
        <v>1.98</v>
      </c>
      <c r="K1024" s="69" t="str">
        <f aca="false">B1024</f>
        <v>tráva</v>
      </c>
      <c r="L1024" s="71" t="n">
        <v>0</v>
      </c>
      <c r="M1024" s="72" t="n">
        <v>1.1</v>
      </c>
      <c r="N1024" s="70" t="s">
        <v>28</v>
      </c>
      <c r="O1024" s="73" t="n">
        <f aca="false">G1024*M1024</f>
        <v>80.8720000000005</v>
      </c>
    </row>
    <row r="1025" customFormat="false" ht="13.5" hidden="false" customHeight="false" outlineLevel="0" collapsed="false">
      <c r="A1025" s="24" t="s">
        <v>167</v>
      </c>
      <c r="B1025" s="25" t="s">
        <v>30</v>
      </c>
      <c r="C1025" s="26"/>
      <c r="D1025" s="27"/>
      <c r="E1025" s="27"/>
      <c r="F1025" s="27"/>
      <c r="G1025" s="28"/>
      <c r="H1025" s="27"/>
      <c r="I1025" s="27"/>
      <c r="J1025" s="27"/>
      <c r="K1025" s="27"/>
      <c r="L1025" s="28" t="n">
        <f aca="false">J1024-L1024</f>
        <v>1.98</v>
      </c>
      <c r="M1025" s="29" t="n">
        <v>1.1</v>
      </c>
      <c r="N1025" s="27" t="s">
        <v>31</v>
      </c>
      <c r="O1025" s="30" t="n">
        <f aca="false">M1025*L1025*G1024</f>
        <v>160.126560000001</v>
      </c>
    </row>
    <row r="1026" customFormat="false" ht="13.5" hidden="false" customHeight="false" outlineLevel="0" collapsed="false">
      <c r="A1026" s="31"/>
      <c r="B1026" s="32" t="s">
        <v>32</v>
      </c>
      <c r="C1026" s="33"/>
      <c r="D1026" s="34"/>
      <c r="E1026" s="34"/>
      <c r="F1026" s="34"/>
      <c r="G1026" s="35" t="s">
        <v>33</v>
      </c>
      <c r="H1026" s="34"/>
      <c r="I1026" s="34"/>
      <c r="J1026" s="34"/>
      <c r="K1026" s="34"/>
      <c r="L1026" s="36" t="n">
        <f aca="false">L1025-L1028-L1027</f>
        <v>1.506</v>
      </c>
      <c r="M1026" s="37" t="n">
        <f aca="false">M1025</f>
        <v>1.1</v>
      </c>
      <c r="N1026" s="34" t="s">
        <v>31</v>
      </c>
      <c r="O1026" s="38" t="n">
        <f aca="false">M1026*L1026*G1024</f>
        <v>121.793232000001</v>
      </c>
    </row>
    <row r="1027" customFormat="false" ht="13.5" hidden="false" customHeight="false" outlineLevel="0" collapsed="false">
      <c r="A1027" s="39"/>
      <c r="B1027" s="40" t="s">
        <v>34</v>
      </c>
      <c r="C1027" s="41"/>
      <c r="D1027" s="42"/>
      <c r="E1027" s="42"/>
      <c r="F1027" s="42"/>
      <c r="G1027" s="35"/>
      <c r="H1027" s="42"/>
      <c r="I1027" s="42"/>
      <c r="J1027" s="42"/>
      <c r="K1027" s="42"/>
      <c r="L1027" s="43" t="n">
        <f aca="false">(D1024)*0.001+0.1</f>
        <v>0.374</v>
      </c>
      <c r="M1027" s="44" t="n">
        <f aca="false">M1025</f>
        <v>1.1</v>
      </c>
      <c r="N1027" s="42" t="s">
        <v>31</v>
      </c>
      <c r="O1027" s="45" t="n">
        <f aca="false">M1027*L1027*G1024-3.141592654*(D1024*0.5)/1000*(D1024*0.5)/1000*G1024</f>
        <v>25.9110540985146</v>
      </c>
    </row>
    <row r="1028" customFormat="false" ht="13.5" hidden="false" customHeight="false" outlineLevel="0" collapsed="false">
      <c r="A1028" s="46"/>
      <c r="B1028" s="47" t="s">
        <v>35</v>
      </c>
      <c r="C1028" s="48"/>
      <c r="D1028" s="49"/>
      <c r="E1028" s="49"/>
      <c r="F1028" s="49"/>
      <c r="G1028" s="50"/>
      <c r="H1028" s="49"/>
      <c r="I1028" s="49"/>
      <c r="J1028" s="49"/>
      <c r="K1028" s="49"/>
      <c r="L1028" s="50" t="n">
        <v>0.1</v>
      </c>
      <c r="M1028" s="51" t="n">
        <f aca="false">M1025</f>
        <v>1.1</v>
      </c>
      <c r="N1028" s="49" t="s">
        <v>31</v>
      </c>
      <c r="O1028" s="52" t="n">
        <f aca="false">M1028*L1028*G1024</f>
        <v>8.08720000000005</v>
      </c>
    </row>
    <row r="1029" customFormat="false" ht="13.5" hidden="false" customHeight="false" outlineLevel="0" collapsed="false">
      <c r="A1029" s="53"/>
      <c r="B1029" s="54" t="s">
        <v>36</v>
      </c>
      <c r="C1029" s="55"/>
      <c r="D1029" s="56"/>
      <c r="E1029" s="56"/>
      <c r="F1029" s="56"/>
      <c r="G1029" s="57"/>
      <c r="H1029" s="56"/>
      <c r="I1029" s="56"/>
      <c r="J1029" s="56"/>
      <c r="K1029" s="56"/>
      <c r="L1029" s="57" t="n">
        <f aca="false">J1024</f>
        <v>1.98</v>
      </c>
      <c r="M1029" s="58" t="n">
        <f aca="false">M1025</f>
        <v>1.1</v>
      </c>
      <c r="N1029" s="56" t="s">
        <v>28</v>
      </c>
      <c r="O1029" s="59" t="n">
        <f aca="false">L1029*G1024*2</f>
        <v>291.139200000002</v>
      </c>
    </row>
    <row r="1030" s="67" customFormat="true" ht="12" hidden="false" customHeight="true" outlineLevel="0" collapsed="false">
      <c r="A1030" s="60"/>
      <c r="B1030" s="61"/>
      <c r="C1030" s="62"/>
      <c r="D1030" s="63"/>
      <c r="E1030" s="63"/>
      <c r="F1030" s="63"/>
      <c r="G1030" s="64"/>
      <c r="H1030" s="63"/>
      <c r="I1030" s="63"/>
      <c r="J1030" s="63"/>
      <c r="K1030" s="63"/>
      <c r="L1030" s="63"/>
      <c r="M1030" s="65"/>
      <c r="N1030" s="63"/>
      <c r="O1030" s="66"/>
    </row>
    <row r="1031" customFormat="false" ht="13.5" hidden="false" customHeight="false" outlineLevel="0" collapsed="false">
      <c r="A1031" s="68" t="s">
        <v>25</v>
      </c>
      <c r="B1031" s="68" t="s">
        <v>38</v>
      </c>
      <c r="C1031" s="69" t="s">
        <v>216</v>
      </c>
      <c r="D1031" s="70" t="n">
        <v>274</v>
      </c>
      <c r="E1031" s="70" t="n">
        <f aca="false">F1024</f>
        <v>7807.42</v>
      </c>
      <c r="F1031" s="70" t="n">
        <v>7838.25</v>
      </c>
      <c r="G1031" s="20" t="n">
        <f aca="false">F1031-E1031</f>
        <v>30.8299999999999</v>
      </c>
      <c r="H1031" s="70" t="n">
        <f aca="false">I1024</f>
        <v>1.98</v>
      </c>
      <c r="I1031" s="70" t="n">
        <v>2.1</v>
      </c>
      <c r="J1031" s="71" t="n">
        <f aca="false">(H1031+I1031)/2</f>
        <v>2.04</v>
      </c>
      <c r="K1031" s="69" t="str">
        <f aca="false">B1031</f>
        <v>tráva</v>
      </c>
      <c r="L1031" s="71" t="n">
        <v>0</v>
      </c>
      <c r="M1031" s="72" t="n">
        <v>1.1</v>
      </c>
      <c r="N1031" s="70" t="s">
        <v>28</v>
      </c>
      <c r="O1031" s="73" t="n">
        <f aca="false">G1031*M1031</f>
        <v>33.9129999999999</v>
      </c>
    </row>
    <row r="1032" customFormat="false" ht="13.5" hidden="false" customHeight="false" outlineLevel="0" collapsed="false">
      <c r="A1032" s="24" t="s">
        <v>167</v>
      </c>
      <c r="B1032" s="25" t="s">
        <v>30</v>
      </c>
      <c r="C1032" s="26"/>
      <c r="D1032" s="27"/>
      <c r="E1032" s="27"/>
      <c r="F1032" s="27"/>
      <c r="G1032" s="28"/>
      <c r="H1032" s="27"/>
      <c r="I1032" s="27"/>
      <c r="J1032" s="27"/>
      <c r="K1032" s="27"/>
      <c r="L1032" s="28" t="n">
        <f aca="false">J1031-L1031</f>
        <v>2.04</v>
      </c>
      <c r="M1032" s="29" t="n">
        <v>1.1</v>
      </c>
      <c r="N1032" s="27" t="s">
        <v>31</v>
      </c>
      <c r="O1032" s="30" t="n">
        <f aca="false">M1032*L1032*G1031</f>
        <v>69.1825199999998</v>
      </c>
    </row>
    <row r="1033" customFormat="false" ht="13.5" hidden="false" customHeight="false" outlineLevel="0" collapsed="false">
      <c r="A1033" s="31"/>
      <c r="B1033" s="32" t="s">
        <v>32</v>
      </c>
      <c r="C1033" s="33"/>
      <c r="D1033" s="34"/>
      <c r="E1033" s="34"/>
      <c r="F1033" s="34"/>
      <c r="G1033" s="35" t="s">
        <v>33</v>
      </c>
      <c r="H1033" s="34"/>
      <c r="I1033" s="34"/>
      <c r="J1033" s="34"/>
      <c r="K1033" s="34"/>
      <c r="L1033" s="36" t="n">
        <f aca="false">L1032-L1035-L1034</f>
        <v>1.566</v>
      </c>
      <c r="M1033" s="37" t="n">
        <f aca="false">M1032</f>
        <v>1.1</v>
      </c>
      <c r="N1033" s="34" t="s">
        <v>31</v>
      </c>
      <c r="O1033" s="38" t="n">
        <f aca="false">M1033*L1033*G1031</f>
        <v>53.1077579999999</v>
      </c>
    </row>
    <row r="1034" customFormat="false" ht="13.5" hidden="false" customHeight="false" outlineLevel="0" collapsed="false">
      <c r="A1034" s="39"/>
      <c r="B1034" s="40" t="s">
        <v>34</v>
      </c>
      <c r="C1034" s="41"/>
      <c r="D1034" s="42"/>
      <c r="E1034" s="42"/>
      <c r="F1034" s="42"/>
      <c r="G1034" s="35"/>
      <c r="H1034" s="42"/>
      <c r="I1034" s="42"/>
      <c r="J1034" s="42"/>
      <c r="K1034" s="42"/>
      <c r="L1034" s="43" t="n">
        <f aca="false">(D1031)*0.001+0.1</f>
        <v>0.374</v>
      </c>
      <c r="M1034" s="44" t="n">
        <f aca="false">M1032</f>
        <v>1.1</v>
      </c>
      <c r="N1034" s="42" t="s">
        <v>31</v>
      </c>
      <c r="O1034" s="45" t="n">
        <f aca="false">M1034*L1034*G1031-3.141592654*(D1031*0.5)/1000*(D1031*0.5)/1000*G1031</f>
        <v>10.8655848457182</v>
      </c>
    </row>
    <row r="1035" customFormat="false" ht="13.5" hidden="false" customHeight="false" outlineLevel="0" collapsed="false">
      <c r="A1035" s="46"/>
      <c r="B1035" s="47" t="s">
        <v>35</v>
      </c>
      <c r="C1035" s="48"/>
      <c r="D1035" s="49"/>
      <c r="E1035" s="49"/>
      <c r="F1035" s="49"/>
      <c r="G1035" s="50"/>
      <c r="H1035" s="49"/>
      <c r="I1035" s="49"/>
      <c r="J1035" s="49"/>
      <c r="K1035" s="49"/>
      <c r="L1035" s="50" t="n">
        <v>0.1</v>
      </c>
      <c r="M1035" s="51" t="n">
        <f aca="false">M1032</f>
        <v>1.1</v>
      </c>
      <c r="N1035" s="49" t="s">
        <v>31</v>
      </c>
      <c r="O1035" s="52" t="n">
        <f aca="false">M1035*L1035*G1031</f>
        <v>3.39129999999999</v>
      </c>
    </row>
    <row r="1036" customFormat="false" ht="13.5" hidden="false" customHeight="false" outlineLevel="0" collapsed="false">
      <c r="A1036" s="53"/>
      <c r="B1036" s="54" t="s">
        <v>36</v>
      </c>
      <c r="C1036" s="55"/>
      <c r="D1036" s="56"/>
      <c r="E1036" s="56"/>
      <c r="F1036" s="56"/>
      <c r="G1036" s="57"/>
      <c r="H1036" s="56"/>
      <c r="I1036" s="56"/>
      <c r="J1036" s="56"/>
      <c r="K1036" s="56"/>
      <c r="L1036" s="57" t="n">
        <f aca="false">J1031</f>
        <v>2.04</v>
      </c>
      <c r="M1036" s="58" t="n">
        <f aca="false">M1032</f>
        <v>1.1</v>
      </c>
      <c r="N1036" s="56" t="s">
        <v>28</v>
      </c>
      <c r="O1036" s="59" t="n">
        <f aca="false">L1036*G1031*2</f>
        <v>125.7864</v>
      </c>
    </row>
    <row r="1037" s="67" customFormat="true" ht="12" hidden="false" customHeight="true" outlineLevel="0" collapsed="false">
      <c r="A1037" s="60"/>
      <c r="B1037" s="61"/>
      <c r="C1037" s="62"/>
      <c r="D1037" s="63"/>
      <c r="E1037" s="63"/>
      <c r="F1037" s="63"/>
      <c r="G1037" s="64"/>
      <c r="H1037" s="63"/>
      <c r="I1037" s="63"/>
      <c r="J1037" s="63"/>
      <c r="K1037" s="63"/>
      <c r="L1037" s="63"/>
      <c r="M1037" s="65"/>
      <c r="N1037" s="63"/>
      <c r="O1037" s="66"/>
    </row>
    <row r="1038" customFormat="false" ht="13.5" hidden="false" customHeight="false" outlineLevel="0" collapsed="false">
      <c r="A1038" s="68" t="s">
        <v>25</v>
      </c>
      <c r="B1038" s="68" t="s">
        <v>38</v>
      </c>
      <c r="C1038" s="69" t="s">
        <v>217</v>
      </c>
      <c r="D1038" s="70" t="n">
        <v>274</v>
      </c>
      <c r="E1038" s="70" t="n">
        <f aca="false">F1031</f>
        <v>7838.25</v>
      </c>
      <c r="F1038" s="70" t="n">
        <v>7883.2</v>
      </c>
      <c r="G1038" s="20" t="n">
        <f aca="false">F1038-E1038</f>
        <v>44.9499999999998</v>
      </c>
      <c r="H1038" s="70" t="n">
        <f aca="false">I1031</f>
        <v>2.1</v>
      </c>
      <c r="I1038" s="70" t="n">
        <v>1.73</v>
      </c>
      <c r="J1038" s="71" t="n">
        <f aca="false">(H1038+I1038)/2</f>
        <v>1.915</v>
      </c>
      <c r="K1038" s="69" t="str">
        <f aca="false">B1038</f>
        <v>tráva</v>
      </c>
      <c r="L1038" s="71" t="n">
        <v>0</v>
      </c>
      <c r="M1038" s="72" t="n">
        <v>1.1</v>
      </c>
      <c r="N1038" s="70" t="s">
        <v>28</v>
      </c>
      <c r="O1038" s="73" t="n">
        <f aca="false">G1038*M1038</f>
        <v>49.4449999999998</v>
      </c>
    </row>
    <row r="1039" customFormat="false" ht="13.5" hidden="false" customHeight="false" outlineLevel="0" collapsed="false">
      <c r="A1039" s="24" t="s">
        <v>167</v>
      </c>
      <c r="B1039" s="25" t="s">
        <v>30</v>
      </c>
      <c r="C1039" s="26"/>
      <c r="D1039" s="27"/>
      <c r="E1039" s="27"/>
      <c r="F1039" s="27"/>
      <c r="G1039" s="28"/>
      <c r="H1039" s="27"/>
      <c r="I1039" s="27"/>
      <c r="J1039" s="27"/>
      <c r="K1039" s="27"/>
      <c r="L1039" s="28" t="n">
        <f aca="false">J1038-L1038</f>
        <v>1.915</v>
      </c>
      <c r="M1039" s="29" t="n">
        <v>1.1</v>
      </c>
      <c r="N1039" s="27" t="s">
        <v>31</v>
      </c>
      <c r="O1039" s="30" t="n">
        <f aca="false">M1039*L1039*G1038</f>
        <v>94.6871749999996</v>
      </c>
    </row>
    <row r="1040" customFormat="false" ht="13.5" hidden="false" customHeight="false" outlineLevel="0" collapsed="false">
      <c r="A1040" s="31"/>
      <c r="B1040" s="32" t="s">
        <v>32</v>
      </c>
      <c r="C1040" s="33"/>
      <c r="D1040" s="34"/>
      <c r="E1040" s="34"/>
      <c r="F1040" s="34"/>
      <c r="G1040" s="35" t="s">
        <v>33</v>
      </c>
      <c r="H1040" s="34"/>
      <c r="I1040" s="34"/>
      <c r="J1040" s="34"/>
      <c r="K1040" s="34"/>
      <c r="L1040" s="36" t="n">
        <f aca="false">L1039-L1042-L1041</f>
        <v>1.441</v>
      </c>
      <c r="M1040" s="37" t="n">
        <f aca="false">M1039</f>
        <v>1.1</v>
      </c>
      <c r="N1040" s="34" t="s">
        <v>31</v>
      </c>
      <c r="O1040" s="38" t="n">
        <f aca="false">M1040*L1040*G1038</f>
        <v>71.2502449999997</v>
      </c>
    </row>
    <row r="1041" customFormat="false" ht="13.5" hidden="false" customHeight="false" outlineLevel="0" collapsed="false">
      <c r="A1041" s="39"/>
      <c r="B1041" s="40" t="s">
        <v>34</v>
      </c>
      <c r="C1041" s="41"/>
      <c r="D1041" s="42"/>
      <c r="E1041" s="42"/>
      <c r="F1041" s="42"/>
      <c r="G1041" s="35"/>
      <c r="H1041" s="42"/>
      <c r="I1041" s="42"/>
      <c r="J1041" s="42"/>
      <c r="K1041" s="42"/>
      <c r="L1041" s="43" t="n">
        <f aca="false">(D1038)*0.001+0.1</f>
        <v>0.374</v>
      </c>
      <c r="M1041" s="44" t="n">
        <f aca="false">M1039</f>
        <v>1.1</v>
      </c>
      <c r="N1041" s="42" t="s">
        <v>31</v>
      </c>
      <c r="O1041" s="45" t="n">
        <f aca="false">M1041*L1041*G1038-3.141592654*(D1038*0.5)/1000*(D1038*0.5)/1000*G1038</f>
        <v>15.8419733640944</v>
      </c>
    </row>
    <row r="1042" customFormat="false" ht="13.5" hidden="false" customHeight="false" outlineLevel="0" collapsed="false">
      <c r="A1042" s="46"/>
      <c r="B1042" s="47" t="s">
        <v>35</v>
      </c>
      <c r="C1042" s="48"/>
      <c r="D1042" s="49"/>
      <c r="E1042" s="49"/>
      <c r="F1042" s="49"/>
      <c r="G1042" s="50"/>
      <c r="H1042" s="49"/>
      <c r="I1042" s="49"/>
      <c r="J1042" s="49"/>
      <c r="K1042" s="49"/>
      <c r="L1042" s="50" t="n">
        <v>0.1</v>
      </c>
      <c r="M1042" s="51" t="n">
        <f aca="false">M1039</f>
        <v>1.1</v>
      </c>
      <c r="N1042" s="49" t="s">
        <v>31</v>
      </c>
      <c r="O1042" s="52" t="n">
        <f aca="false">M1042*L1042*G1038</f>
        <v>4.94449999999998</v>
      </c>
    </row>
    <row r="1043" customFormat="false" ht="13.5" hidden="false" customHeight="false" outlineLevel="0" collapsed="false">
      <c r="A1043" s="53"/>
      <c r="B1043" s="54" t="s">
        <v>36</v>
      </c>
      <c r="C1043" s="55"/>
      <c r="D1043" s="56"/>
      <c r="E1043" s="56"/>
      <c r="F1043" s="56"/>
      <c r="G1043" s="57"/>
      <c r="H1043" s="56"/>
      <c r="I1043" s="56"/>
      <c r="J1043" s="56"/>
      <c r="K1043" s="56"/>
      <c r="L1043" s="57" t="n">
        <f aca="false">J1038</f>
        <v>1.915</v>
      </c>
      <c r="M1043" s="58" t="n">
        <f aca="false">M1039</f>
        <v>1.1</v>
      </c>
      <c r="N1043" s="56" t="s">
        <v>28</v>
      </c>
      <c r="O1043" s="59" t="n">
        <f aca="false">L1043*G1038*2</f>
        <v>172.158499999999</v>
      </c>
    </row>
    <row r="1044" s="67" customFormat="true" ht="12" hidden="false" customHeight="true" outlineLevel="0" collapsed="false">
      <c r="A1044" s="60"/>
      <c r="B1044" s="61"/>
      <c r="C1044" s="62"/>
      <c r="D1044" s="63"/>
      <c r="E1044" s="63"/>
      <c r="F1044" s="63"/>
      <c r="G1044" s="64"/>
      <c r="H1044" s="63"/>
      <c r="I1044" s="63"/>
      <c r="J1044" s="63"/>
      <c r="K1044" s="63"/>
      <c r="L1044" s="63"/>
      <c r="M1044" s="65"/>
      <c r="N1044" s="63"/>
      <c r="O1044" s="66"/>
    </row>
    <row r="1045" customFormat="false" ht="13.5" hidden="false" customHeight="false" outlineLevel="0" collapsed="false">
      <c r="A1045" s="68" t="s">
        <v>25</v>
      </c>
      <c r="B1045" s="68" t="s">
        <v>38</v>
      </c>
      <c r="C1045" s="69" t="s">
        <v>218</v>
      </c>
      <c r="D1045" s="70" t="n">
        <v>274</v>
      </c>
      <c r="E1045" s="70" t="n">
        <f aca="false">F1038</f>
        <v>7883.2</v>
      </c>
      <c r="F1045" s="70" t="n">
        <v>7928.47</v>
      </c>
      <c r="G1045" s="20" t="n">
        <f aca="false">F1045-E1045</f>
        <v>45.2700000000004</v>
      </c>
      <c r="H1045" s="70" t="n">
        <f aca="false">I1038</f>
        <v>1.73</v>
      </c>
      <c r="I1045" s="70" t="n">
        <v>2.02</v>
      </c>
      <c r="J1045" s="71" t="n">
        <f aca="false">(H1045+I1045)/2</f>
        <v>1.875</v>
      </c>
      <c r="K1045" s="69" t="str">
        <f aca="false">B1045</f>
        <v>tráva</v>
      </c>
      <c r="L1045" s="71" t="n">
        <v>0</v>
      </c>
      <c r="M1045" s="72" t="n">
        <v>1.1</v>
      </c>
      <c r="N1045" s="70" t="s">
        <v>28</v>
      </c>
      <c r="O1045" s="73" t="n">
        <f aca="false">G1045*M1045</f>
        <v>49.7970000000005</v>
      </c>
    </row>
    <row r="1046" customFormat="false" ht="13.5" hidden="false" customHeight="false" outlineLevel="0" collapsed="false">
      <c r="A1046" s="24" t="s">
        <v>167</v>
      </c>
      <c r="B1046" s="25" t="s">
        <v>30</v>
      </c>
      <c r="C1046" s="26"/>
      <c r="D1046" s="27"/>
      <c r="E1046" s="27"/>
      <c r="F1046" s="27"/>
      <c r="G1046" s="28"/>
      <c r="H1046" s="27"/>
      <c r="I1046" s="27"/>
      <c r="J1046" s="27"/>
      <c r="K1046" s="27"/>
      <c r="L1046" s="28" t="n">
        <f aca="false">J1045-L1045</f>
        <v>1.875</v>
      </c>
      <c r="M1046" s="29" t="n">
        <v>1.1</v>
      </c>
      <c r="N1046" s="27" t="s">
        <v>31</v>
      </c>
      <c r="O1046" s="30" t="n">
        <f aca="false">M1046*L1046*G1045</f>
        <v>93.3693750000009</v>
      </c>
    </row>
    <row r="1047" customFormat="false" ht="13.5" hidden="false" customHeight="false" outlineLevel="0" collapsed="false">
      <c r="A1047" s="31"/>
      <c r="B1047" s="32" t="s">
        <v>32</v>
      </c>
      <c r="C1047" s="33"/>
      <c r="D1047" s="34"/>
      <c r="E1047" s="34"/>
      <c r="F1047" s="34"/>
      <c r="G1047" s="35" t="s">
        <v>33</v>
      </c>
      <c r="H1047" s="34"/>
      <c r="I1047" s="34"/>
      <c r="J1047" s="34"/>
      <c r="K1047" s="34"/>
      <c r="L1047" s="36" t="n">
        <f aca="false">L1046-L1049-L1048</f>
        <v>1.401</v>
      </c>
      <c r="M1047" s="37" t="n">
        <f aca="false">M1046</f>
        <v>1.1</v>
      </c>
      <c r="N1047" s="34" t="s">
        <v>31</v>
      </c>
      <c r="O1047" s="38" t="n">
        <f aca="false">M1047*L1047*G1045</f>
        <v>69.7655970000007</v>
      </c>
    </row>
    <row r="1048" customFormat="false" ht="13.5" hidden="false" customHeight="false" outlineLevel="0" collapsed="false">
      <c r="A1048" s="39"/>
      <c r="B1048" s="40" t="s">
        <v>34</v>
      </c>
      <c r="C1048" s="41"/>
      <c r="D1048" s="42"/>
      <c r="E1048" s="42"/>
      <c r="F1048" s="42"/>
      <c r="G1048" s="35"/>
      <c r="H1048" s="42"/>
      <c r="I1048" s="42"/>
      <c r="J1048" s="42"/>
      <c r="K1048" s="42"/>
      <c r="L1048" s="43" t="n">
        <f aca="false">(D1045)*0.001+0.1</f>
        <v>0.374</v>
      </c>
      <c r="M1048" s="44" t="n">
        <f aca="false">M1046</f>
        <v>1.1</v>
      </c>
      <c r="N1048" s="42" t="s">
        <v>31</v>
      </c>
      <c r="O1048" s="45" t="n">
        <f aca="false">M1048*L1048*G1045-3.141592654*(D1045*0.5)/1000*(D1045*0.5)/1000*G1045</f>
        <v>15.9547527072873</v>
      </c>
    </row>
    <row r="1049" customFormat="false" ht="13.5" hidden="false" customHeight="false" outlineLevel="0" collapsed="false">
      <c r="A1049" s="46"/>
      <c r="B1049" s="47" t="s">
        <v>35</v>
      </c>
      <c r="C1049" s="48"/>
      <c r="D1049" s="49"/>
      <c r="E1049" s="49"/>
      <c r="F1049" s="49"/>
      <c r="G1049" s="50"/>
      <c r="H1049" s="49"/>
      <c r="I1049" s="49"/>
      <c r="J1049" s="49"/>
      <c r="K1049" s="49"/>
      <c r="L1049" s="50" t="n">
        <v>0.1</v>
      </c>
      <c r="M1049" s="51" t="n">
        <f aca="false">M1046</f>
        <v>1.1</v>
      </c>
      <c r="N1049" s="49" t="s">
        <v>31</v>
      </c>
      <c r="O1049" s="52" t="n">
        <f aca="false">M1049*L1049*G1045</f>
        <v>4.97970000000005</v>
      </c>
    </row>
    <row r="1050" customFormat="false" ht="13.5" hidden="false" customHeight="false" outlineLevel="0" collapsed="false">
      <c r="A1050" s="53"/>
      <c r="B1050" s="54" t="s">
        <v>36</v>
      </c>
      <c r="C1050" s="55"/>
      <c r="D1050" s="56"/>
      <c r="E1050" s="56"/>
      <c r="F1050" s="56"/>
      <c r="G1050" s="57"/>
      <c r="H1050" s="56"/>
      <c r="I1050" s="56"/>
      <c r="J1050" s="56"/>
      <c r="K1050" s="56"/>
      <c r="L1050" s="57" t="n">
        <f aca="false">J1045</f>
        <v>1.875</v>
      </c>
      <c r="M1050" s="58" t="n">
        <f aca="false">M1046</f>
        <v>1.1</v>
      </c>
      <c r="N1050" s="56" t="s">
        <v>28</v>
      </c>
      <c r="O1050" s="59" t="n">
        <f aca="false">L1050*G1045*2</f>
        <v>169.762500000002</v>
      </c>
    </row>
    <row r="1051" s="67" customFormat="true" ht="12" hidden="false" customHeight="true" outlineLevel="0" collapsed="false">
      <c r="A1051" s="60"/>
      <c r="B1051" s="61"/>
      <c r="C1051" s="62"/>
      <c r="D1051" s="63"/>
      <c r="E1051" s="63"/>
      <c r="F1051" s="63"/>
      <c r="G1051" s="64"/>
      <c r="H1051" s="63"/>
      <c r="I1051" s="63"/>
      <c r="J1051" s="63"/>
      <c r="K1051" s="63"/>
      <c r="L1051" s="63"/>
      <c r="M1051" s="65"/>
      <c r="N1051" s="63"/>
      <c r="O1051" s="66"/>
    </row>
    <row r="1052" customFormat="false" ht="13.5" hidden="false" customHeight="false" outlineLevel="0" collapsed="false">
      <c r="A1052" s="68" t="s">
        <v>25</v>
      </c>
      <c r="B1052" s="68" t="s">
        <v>38</v>
      </c>
      <c r="C1052" s="69" t="s">
        <v>219</v>
      </c>
      <c r="D1052" s="70" t="n">
        <v>274</v>
      </c>
      <c r="E1052" s="70" t="n">
        <f aca="false">F1045</f>
        <v>7928.47</v>
      </c>
      <c r="F1052" s="70" t="n">
        <v>7956.81</v>
      </c>
      <c r="G1052" s="20" t="n">
        <f aca="false">F1052-E1052</f>
        <v>28.3400000000001</v>
      </c>
      <c r="H1052" s="70" t="n">
        <f aca="false">I1045</f>
        <v>2.02</v>
      </c>
      <c r="I1052" s="70" t="n">
        <v>2.16</v>
      </c>
      <c r="J1052" s="71" t="n">
        <f aca="false">(H1052+I1052)/2</f>
        <v>2.09</v>
      </c>
      <c r="K1052" s="69" t="str">
        <f aca="false">B1052</f>
        <v>tráva</v>
      </c>
      <c r="L1052" s="71" t="n">
        <v>0</v>
      </c>
      <c r="M1052" s="72" t="n">
        <v>1.1</v>
      </c>
      <c r="N1052" s="70" t="s">
        <v>28</v>
      </c>
      <c r="O1052" s="73" t="n">
        <f aca="false">G1052*M1052</f>
        <v>31.1740000000002</v>
      </c>
    </row>
    <row r="1053" customFormat="false" ht="13.5" hidden="false" customHeight="false" outlineLevel="0" collapsed="false">
      <c r="A1053" s="24" t="s">
        <v>167</v>
      </c>
      <c r="B1053" s="25" t="s">
        <v>30</v>
      </c>
      <c r="C1053" s="26"/>
      <c r="D1053" s="27"/>
      <c r="E1053" s="27"/>
      <c r="F1053" s="27"/>
      <c r="G1053" s="28"/>
      <c r="H1053" s="27"/>
      <c r="I1053" s="27"/>
      <c r="J1053" s="27"/>
      <c r="K1053" s="27"/>
      <c r="L1053" s="28" t="n">
        <f aca="false">J1052-L1052</f>
        <v>2.09</v>
      </c>
      <c r="M1053" s="29" t="n">
        <v>1.1</v>
      </c>
      <c r="N1053" s="27" t="s">
        <v>31</v>
      </c>
      <c r="O1053" s="30" t="n">
        <f aca="false">M1053*L1053*G1052</f>
        <v>65.1536600000003</v>
      </c>
    </row>
    <row r="1054" customFormat="false" ht="13.5" hidden="false" customHeight="false" outlineLevel="0" collapsed="false">
      <c r="A1054" s="31"/>
      <c r="B1054" s="32" t="s">
        <v>32</v>
      </c>
      <c r="C1054" s="33"/>
      <c r="D1054" s="34"/>
      <c r="E1054" s="34"/>
      <c r="F1054" s="34"/>
      <c r="G1054" s="35" t="s">
        <v>33</v>
      </c>
      <c r="H1054" s="34"/>
      <c r="I1054" s="34"/>
      <c r="J1054" s="34"/>
      <c r="K1054" s="34"/>
      <c r="L1054" s="36" t="n">
        <f aca="false">L1053-L1056-L1055</f>
        <v>1.616</v>
      </c>
      <c r="M1054" s="37" t="n">
        <f aca="false">M1053</f>
        <v>1.1</v>
      </c>
      <c r="N1054" s="34" t="s">
        <v>31</v>
      </c>
      <c r="O1054" s="38" t="n">
        <f aca="false">M1054*L1054*G1052</f>
        <v>50.3771840000003</v>
      </c>
    </row>
    <row r="1055" customFormat="false" ht="13.5" hidden="false" customHeight="false" outlineLevel="0" collapsed="false">
      <c r="A1055" s="39"/>
      <c r="B1055" s="40" t="s">
        <v>34</v>
      </c>
      <c r="C1055" s="41"/>
      <c r="D1055" s="42"/>
      <c r="E1055" s="42"/>
      <c r="F1055" s="42"/>
      <c r="G1055" s="35"/>
      <c r="H1055" s="42"/>
      <c r="I1055" s="42"/>
      <c r="J1055" s="42"/>
      <c r="K1055" s="42"/>
      <c r="L1055" s="43" t="n">
        <f aca="false">(D1052)*0.001+0.1</f>
        <v>0.374</v>
      </c>
      <c r="M1055" s="44" t="n">
        <f aca="false">M1053</f>
        <v>1.1</v>
      </c>
      <c r="N1055" s="42" t="s">
        <v>31</v>
      </c>
      <c r="O1055" s="45" t="n">
        <f aca="false">M1055*L1055*G1052-3.141592654*(D1052*0.5)/1000*(D1052*0.5)/1000*G1052</f>
        <v>9.98802058150033</v>
      </c>
    </row>
    <row r="1056" customFormat="false" ht="13.5" hidden="false" customHeight="false" outlineLevel="0" collapsed="false">
      <c r="A1056" s="46"/>
      <c r="B1056" s="47" t="s">
        <v>35</v>
      </c>
      <c r="C1056" s="48"/>
      <c r="D1056" s="49"/>
      <c r="E1056" s="49"/>
      <c r="F1056" s="49"/>
      <c r="G1056" s="50"/>
      <c r="H1056" s="49"/>
      <c r="I1056" s="49"/>
      <c r="J1056" s="49"/>
      <c r="K1056" s="49"/>
      <c r="L1056" s="50" t="n">
        <v>0.1</v>
      </c>
      <c r="M1056" s="51" t="n">
        <f aca="false">M1053</f>
        <v>1.1</v>
      </c>
      <c r="N1056" s="49" t="s">
        <v>31</v>
      </c>
      <c r="O1056" s="52" t="n">
        <f aca="false">M1056*L1056*G1052</f>
        <v>3.11740000000002</v>
      </c>
    </row>
    <row r="1057" customFormat="false" ht="13.5" hidden="false" customHeight="false" outlineLevel="0" collapsed="false">
      <c r="A1057" s="53"/>
      <c r="B1057" s="54" t="s">
        <v>36</v>
      </c>
      <c r="C1057" s="55"/>
      <c r="D1057" s="56"/>
      <c r="E1057" s="56"/>
      <c r="F1057" s="56"/>
      <c r="G1057" s="57"/>
      <c r="H1057" s="56"/>
      <c r="I1057" s="56"/>
      <c r="J1057" s="56"/>
      <c r="K1057" s="56"/>
      <c r="L1057" s="57" t="n">
        <f aca="false">J1052</f>
        <v>2.09</v>
      </c>
      <c r="M1057" s="58" t="n">
        <f aca="false">M1053</f>
        <v>1.1</v>
      </c>
      <c r="N1057" s="56" t="s">
        <v>28</v>
      </c>
      <c r="O1057" s="59" t="n">
        <f aca="false">L1057*G1052*2</f>
        <v>118.461200000001</v>
      </c>
    </row>
    <row r="1058" s="67" customFormat="true" ht="12" hidden="false" customHeight="true" outlineLevel="0" collapsed="false">
      <c r="A1058" s="60"/>
      <c r="B1058" s="61"/>
      <c r="C1058" s="62"/>
      <c r="D1058" s="63"/>
      <c r="E1058" s="63"/>
      <c r="F1058" s="63"/>
      <c r="G1058" s="64"/>
      <c r="H1058" s="63"/>
      <c r="I1058" s="63"/>
      <c r="J1058" s="63"/>
      <c r="K1058" s="63"/>
      <c r="L1058" s="63"/>
      <c r="M1058" s="65"/>
      <c r="N1058" s="63"/>
      <c r="O1058" s="66"/>
    </row>
    <row r="1059" s="67" customFormat="true" ht="27.75" hidden="false" customHeight="true" outlineLevel="0" collapsed="false">
      <c r="A1059" s="137"/>
      <c r="B1059" s="138" t="s">
        <v>123</v>
      </c>
      <c r="C1059" s="139" t="s">
        <v>220</v>
      </c>
      <c r="D1059" s="140" t="n">
        <v>274</v>
      </c>
      <c r="E1059" s="140" t="n">
        <f aca="false">F1052</f>
        <v>7956.81</v>
      </c>
      <c r="F1059" s="140" t="n">
        <v>7964.81</v>
      </c>
      <c r="G1059" s="20" t="n">
        <f aca="false">F1059-E1059</f>
        <v>8</v>
      </c>
      <c r="H1059" s="140" t="n">
        <f aca="false">I1052</f>
        <v>2.16</v>
      </c>
      <c r="I1059" s="140" t="n">
        <v>2.44</v>
      </c>
      <c r="J1059" s="141" t="n">
        <f aca="false">(H1059+I1059)/2</f>
        <v>2.3</v>
      </c>
      <c r="K1059" s="69" t="s">
        <v>38</v>
      </c>
      <c r="L1059" s="69"/>
      <c r="M1059" s="197" t="n">
        <v>2</v>
      </c>
      <c r="N1059" s="69" t="s">
        <v>28</v>
      </c>
      <c r="O1059" s="72" t="n">
        <f aca="false">G1059*M1059</f>
        <v>16</v>
      </c>
    </row>
    <row r="1060" s="67" customFormat="true" ht="27.75" hidden="false" customHeight="true" outlineLevel="0" collapsed="false">
      <c r="A1060" s="137"/>
      <c r="B1060" s="138" t="s">
        <v>221</v>
      </c>
      <c r="C1060" s="139" t="s">
        <v>222</v>
      </c>
      <c r="D1060" s="140" t="n">
        <v>426</v>
      </c>
      <c r="E1060" s="140" t="n">
        <f aca="false">F1059</f>
        <v>7964.81</v>
      </c>
      <c r="F1060" s="140" t="n">
        <v>7975.61</v>
      </c>
      <c r="G1060" s="20" t="n">
        <f aca="false">F1060-E1060</f>
        <v>10.7999999999993</v>
      </c>
      <c r="H1060" s="140" t="n">
        <f aca="false">I1059</f>
        <v>2.44</v>
      </c>
      <c r="I1060" s="140" t="n">
        <v>2.85</v>
      </c>
      <c r="J1060" s="141" t="n">
        <f aca="false">(H1060+I1060)/2</f>
        <v>2.645</v>
      </c>
      <c r="K1060" s="140"/>
      <c r="L1060" s="140"/>
      <c r="M1060" s="198"/>
      <c r="N1060" s="140"/>
      <c r="O1060" s="147"/>
    </row>
    <row r="1061" s="67" customFormat="true" ht="27.75" hidden="false" customHeight="true" outlineLevel="0" collapsed="false">
      <c r="A1061" s="137"/>
      <c r="B1061" s="138" t="s">
        <v>128</v>
      </c>
      <c r="C1061" s="139" t="s">
        <v>223</v>
      </c>
      <c r="D1061" s="140" t="n">
        <v>274</v>
      </c>
      <c r="E1061" s="140" t="n">
        <f aca="false">F1060</f>
        <v>7975.61</v>
      </c>
      <c r="F1061" s="140" t="n">
        <v>7977.61</v>
      </c>
      <c r="G1061" s="20" t="n">
        <f aca="false">F1061-E1061</f>
        <v>2</v>
      </c>
      <c r="H1061" s="140" t="n">
        <f aca="false">I1060</f>
        <v>2.85</v>
      </c>
      <c r="I1061" s="140" t="n">
        <v>2.86</v>
      </c>
      <c r="J1061" s="141" t="n">
        <f aca="false">(H1061+I1061)/2</f>
        <v>2.855</v>
      </c>
      <c r="K1061" s="69" t="s">
        <v>38</v>
      </c>
      <c r="L1061" s="69"/>
      <c r="M1061" s="197" t="n">
        <v>2</v>
      </c>
      <c r="N1061" s="69" t="s">
        <v>28</v>
      </c>
      <c r="O1061" s="72" t="n">
        <f aca="false">G1061*M1061</f>
        <v>4</v>
      </c>
    </row>
    <row r="1062" customFormat="false" ht="13.5" hidden="false" customHeight="false" outlineLevel="0" collapsed="false">
      <c r="A1062" s="68" t="s">
        <v>25</v>
      </c>
      <c r="B1062" s="68" t="s">
        <v>38</v>
      </c>
      <c r="C1062" s="69" t="s">
        <v>224</v>
      </c>
      <c r="D1062" s="70" t="n">
        <v>274</v>
      </c>
      <c r="E1062" s="70" t="n">
        <f aca="false">F1061</f>
        <v>7977.61</v>
      </c>
      <c r="F1062" s="70" t="n">
        <v>7989.97</v>
      </c>
      <c r="G1062" s="20" t="n">
        <f aca="false">F1062-E1062</f>
        <v>12.3600000000006</v>
      </c>
      <c r="H1062" s="70" t="n">
        <f aca="false">I1061</f>
        <v>2.86</v>
      </c>
      <c r="I1062" s="70" t="n">
        <v>2.58</v>
      </c>
      <c r="J1062" s="71" t="n">
        <f aca="false">(H1062+I1062)/2</f>
        <v>2.72</v>
      </c>
      <c r="K1062" s="69" t="str">
        <f aca="false">B1062</f>
        <v>tráva</v>
      </c>
      <c r="L1062" s="71" t="n">
        <v>0</v>
      </c>
      <c r="M1062" s="72" t="n">
        <v>1.1</v>
      </c>
      <c r="N1062" s="70" t="s">
        <v>28</v>
      </c>
      <c r="O1062" s="73" t="n">
        <f aca="false">G1062*M1062</f>
        <v>13.5960000000006</v>
      </c>
    </row>
    <row r="1063" customFormat="false" ht="13.5" hidden="false" customHeight="false" outlineLevel="0" collapsed="false">
      <c r="A1063" s="24" t="s">
        <v>167</v>
      </c>
      <c r="B1063" s="25" t="s">
        <v>30</v>
      </c>
      <c r="C1063" s="26"/>
      <c r="D1063" s="27"/>
      <c r="E1063" s="27"/>
      <c r="F1063" s="27"/>
      <c r="G1063" s="28"/>
      <c r="H1063" s="27"/>
      <c r="I1063" s="27"/>
      <c r="J1063" s="27"/>
      <c r="K1063" s="27"/>
      <c r="L1063" s="28" t="n">
        <f aca="false">J1062-L1062</f>
        <v>2.72</v>
      </c>
      <c r="M1063" s="29" t="n">
        <v>1.1</v>
      </c>
      <c r="N1063" s="27" t="s">
        <v>31</v>
      </c>
      <c r="O1063" s="30" t="n">
        <f aca="false">M1063*L1063*G1062</f>
        <v>36.9811200000017</v>
      </c>
    </row>
    <row r="1064" customFormat="false" ht="13.5" hidden="false" customHeight="false" outlineLevel="0" collapsed="false">
      <c r="A1064" s="31"/>
      <c r="B1064" s="32" t="s">
        <v>32</v>
      </c>
      <c r="C1064" s="33"/>
      <c r="D1064" s="34"/>
      <c r="E1064" s="34"/>
      <c r="F1064" s="34"/>
      <c r="G1064" s="35" t="s">
        <v>33</v>
      </c>
      <c r="H1064" s="34"/>
      <c r="I1064" s="34"/>
      <c r="J1064" s="34"/>
      <c r="K1064" s="34"/>
      <c r="L1064" s="36" t="n">
        <f aca="false">L1063-L1066-L1065</f>
        <v>2.246</v>
      </c>
      <c r="M1064" s="37" t="n">
        <f aca="false">M1063</f>
        <v>1.1</v>
      </c>
      <c r="N1064" s="34" t="s">
        <v>31</v>
      </c>
      <c r="O1064" s="38" t="n">
        <f aca="false">M1064*L1064*G1062</f>
        <v>30.5366160000014</v>
      </c>
    </row>
    <row r="1065" customFormat="false" ht="13.5" hidden="false" customHeight="false" outlineLevel="0" collapsed="false">
      <c r="A1065" s="39"/>
      <c r="B1065" s="40" t="s">
        <v>34</v>
      </c>
      <c r="C1065" s="41"/>
      <c r="D1065" s="42"/>
      <c r="E1065" s="42"/>
      <c r="F1065" s="42"/>
      <c r="G1065" s="35"/>
      <c r="H1065" s="42"/>
      <c r="I1065" s="42"/>
      <c r="J1065" s="42"/>
      <c r="K1065" s="42"/>
      <c r="L1065" s="43" t="n">
        <f aca="false">(D1062)*0.001+0.1</f>
        <v>0.374</v>
      </c>
      <c r="M1065" s="44" t="n">
        <f aca="false">M1063</f>
        <v>1.1</v>
      </c>
      <c r="N1065" s="42" t="s">
        <v>31</v>
      </c>
      <c r="O1065" s="45" t="n">
        <f aca="false">M1065*L1065*G1062-3.141592654*(D1062*0.5)/1000*(D1062*0.5)/1000*G1062</f>
        <v>4.35610213081684</v>
      </c>
    </row>
    <row r="1066" customFormat="false" ht="13.5" hidden="false" customHeight="false" outlineLevel="0" collapsed="false">
      <c r="A1066" s="46"/>
      <c r="B1066" s="47" t="s">
        <v>35</v>
      </c>
      <c r="C1066" s="48"/>
      <c r="D1066" s="49"/>
      <c r="E1066" s="49"/>
      <c r="F1066" s="49"/>
      <c r="G1066" s="50"/>
      <c r="H1066" s="49"/>
      <c r="I1066" s="49"/>
      <c r="J1066" s="49"/>
      <c r="K1066" s="49"/>
      <c r="L1066" s="50" t="n">
        <v>0.1</v>
      </c>
      <c r="M1066" s="51" t="n">
        <f aca="false">M1063</f>
        <v>1.1</v>
      </c>
      <c r="N1066" s="49" t="s">
        <v>31</v>
      </c>
      <c r="O1066" s="52" t="n">
        <f aca="false">M1066*L1066*G1062</f>
        <v>1.35960000000006</v>
      </c>
    </row>
    <row r="1067" customFormat="false" ht="13.5" hidden="false" customHeight="false" outlineLevel="0" collapsed="false">
      <c r="A1067" s="53"/>
      <c r="B1067" s="54" t="s">
        <v>36</v>
      </c>
      <c r="C1067" s="55"/>
      <c r="D1067" s="56"/>
      <c r="E1067" s="56"/>
      <c r="F1067" s="56"/>
      <c r="G1067" s="57"/>
      <c r="H1067" s="56"/>
      <c r="I1067" s="56"/>
      <c r="J1067" s="56"/>
      <c r="K1067" s="56"/>
      <c r="L1067" s="57" t="n">
        <f aca="false">J1062</f>
        <v>2.72</v>
      </c>
      <c r="M1067" s="58" t="n">
        <f aca="false">M1063</f>
        <v>1.1</v>
      </c>
      <c r="N1067" s="56" t="s">
        <v>28</v>
      </c>
      <c r="O1067" s="59" t="n">
        <f aca="false">L1067*G1062*2</f>
        <v>67.2384000000032</v>
      </c>
    </row>
    <row r="1068" s="67" customFormat="true" ht="12" hidden="false" customHeight="true" outlineLevel="0" collapsed="false">
      <c r="A1068" s="60"/>
      <c r="B1068" s="61"/>
      <c r="C1068" s="62"/>
      <c r="D1068" s="63"/>
      <c r="E1068" s="63"/>
      <c r="F1068" s="63"/>
      <c r="G1068" s="64"/>
      <c r="H1068" s="63"/>
      <c r="I1068" s="63"/>
      <c r="J1068" s="63"/>
      <c r="K1068" s="63"/>
      <c r="L1068" s="63"/>
      <c r="M1068" s="65"/>
      <c r="N1068" s="63"/>
      <c r="O1068" s="66"/>
    </row>
    <row r="1069" customFormat="false" ht="13.5" hidden="false" customHeight="false" outlineLevel="0" collapsed="false">
      <c r="A1069" s="179" t="s">
        <v>25</v>
      </c>
      <c r="B1069" s="131" t="s">
        <v>121</v>
      </c>
      <c r="C1069" s="180" t="s">
        <v>225</v>
      </c>
      <c r="D1069" s="181" t="n">
        <v>274</v>
      </c>
      <c r="E1069" s="181" t="n">
        <f aca="false">F1062</f>
        <v>7989.97</v>
      </c>
      <c r="F1069" s="181" t="n">
        <v>7999.3</v>
      </c>
      <c r="G1069" s="182" t="n">
        <f aca="false">F1069-E1069</f>
        <v>9.32999999999993</v>
      </c>
      <c r="H1069" s="181" t="n">
        <f aca="false">I1062</f>
        <v>2.58</v>
      </c>
      <c r="I1069" s="181" t="n">
        <v>2.58</v>
      </c>
      <c r="J1069" s="182" t="n">
        <f aca="false">(H1069+I1069)/2</f>
        <v>2.58</v>
      </c>
      <c r="K1069" s="180" t="str">
        <f aca="false">B1069</f>
        <v>stěrková cesta</v>
      </c>
      <c r="L1069" s="182" t="n">
        <v>0</v>
      </c>
      <c r="M1069" s="183" t="n">
        <v>1.1</v>
      </c>
      <c r="N1069" s="181" t="s">
        <v>28</v>
      </c>
      <c r="O1069" s="184" t="n">
        <f aca="false">G1069*M1069</f>
        <v>10.2629999999999</v>
      </c>
    </row>
    <row r="1070" customFormat="false" ht="13.5" hidden="false" customHeight="false" outlineLevel="0" collapsed="false">
      <c r="A1070" s="24" t="s">
        <v>167</v>
      </c>
      <c r="B1070" s="25" t="s">
        <v>30</v>
      </c>
      <c r="C1070" s="26"/>
      <c r="D1070" s="27"/>
      <c r="E1070" s="27"/>
      <c r="F1070" s="27"/>
      <c r="G1070" s="28"/>
      <c r="H1070" s="27"/>
      <c r="I1070" s="27"/>
      <c r="J1070" s="27"/>
      <c r="K1070" s="27"/>
      <c r="L1070" s="28" t="n">
        <f aca="false">J1069-L1069</f>
        <v>2.58</v>
      </c>
      <c r="M1070" s="29" t="n">
        <v>1.1</v>
      </c>
      <c r="N1070" s="27" t="s">
        <v>31</v>
      </c>
      <c r="O1070" s="30" t="n">
        <f aca="false">M1070*L1070*G1069</f>
        <v>26.4785399999998</v>
      </c>
    </row>
    <row r="1071" customFormat="false" ht="13.5" hidden="false" customHeight="false" outlineLevel="0" collapsed="false">
      <c r="A1071" s="31"/>
      <c r="B1071" s="32" t="s">
        <v>32</v>
      </c>
      <c r="C1071" s="33"/>
      <c r="D1071" s="34"/>
      <c r="E1071" s="34"/>
      <c r="F1071" s="34"/>
      <c r="G1071" s="35" t="s">
        <v>33</v>
      </c>
      <c r="H1071" s="34"/>
      <c r="I1071" s="34"/>
      <c r="J1071" s="34"/>
      <c r="K1071" s="34"/>
      <c r="L1071" s="36" t="n">
        <f aca="false">L1070-L1073-L1072</f>
        <v>2.106</v>
      </c>
      <c r="M1071" s="37" t="n">
        <f aca="false">M1070</f>
        <v>1.1</v>
      </c>
      <c r="N1071" s="34" t="s">
        <v>31</v>
      </c>
      <c r="O1071" s="38" t="n">
        <f aca="false">M1071*L1071*G1069</f>
        <v>21.6138779999998</v>
      </c>
    </row>
    <row r="1072" customFormat="false" ht="13.5" hidden="false" customHeight="false" outlineLevel="0" collapsed="false">
      <c r="A1072" s="39"/>
      <c r="B1072" s="40" t="s">
        <v>34</v>
      </c>
      <c r="C1072" s="41"/>
      <c r="D1072" s="42"/>
      <c r="E1072" s="42"/>
      <c r="F1072" s="42"/>
      <c r="G1072" s="35"/>
      <c r="H1072" s="42"/>
      <c r="I1072" s="42"/>
      <c r="J1072" s="42"/>
      <c r="K1072" s="42"/>
      <c r="L1072" s="43" t="n">
        <f aca="false">(D1069)*0.001+0.1</f>
        <v>0.374</v>
      </c>
      <c r="M1072" s="44" t="n">
        <f aca="false">M1070</f>
        <v>1.1</v>
      </c>
      <c r="N1072" s="42" t="s">
        <v>31</v>
      </c>
      <c r="O1072" s="45" t="n">
        <f aca="false">M1072*L1072*G1069-3.141592654*(D1069*0.5)/1000*(D1069*0.5)/1000*G1069</f>
        <v>3.28822272496108</v>
      </c>
    </row>
    <row r="1073" customFormat="false" ht="13.5" hidden="false" customHeight="false" outlineLevel="0" collapsed="false">
      <c r="A1073" s="46"/>
      <c r="B1073" s="47" t="s">
        <v>35</v>
      </c>
      <c r="C1073" s="48"/>
      <c r="D1073" s="49"/>
      <c r="E1073" s="49"/>
      <c r="F1073" s="49"/>
      <c r="G1073" s="50"/>
      <c r="H1073" s="49"/>
      <c r="I1073" s="49"/>
      <c r="J1073" s="49"/>
      <c r="K1073" s="49"/>
      <c r="L1073" s="50" t="n">
        <v>0.1</v>
      </c>
      <c r="M1073" s="51" t="n">
        <f aca="false">M1070</f>
        <v>1.1</v>
      </c>
      <c r="N1073" s="49" t="s">
        <v>31</v>
      </c>
      <c r="O1073" s="52" t="n">
        <f aca="false">M1073*L1073*G1069</f>
        <v>1.02629999999999</v>
      </c>
    </row>
    <row r="1074" customFormat="false" ht="13.5" hidden="false" customHeight="false" outlineLevel="0" collapsed="false">
      <c r="A1074" s="53"/>
      <c r="B1074" s="54" t="s">
        <v>36</v>
      </c>
      <c r="C1074" s="55"/>
      <c r="D1074" s="56"/>
      <c r="E1074" s="56"/>
      <c r="F1074" s="56"/>
      <c r="G1074" s="57"/>
      <c r="H1074" s="56"/>
      <c r="I1074" s="56"/>
      <c r="J1074" s="56"/>
      <c r="K1074" s="56"/>
      <c r="L1074" s="57" t="n">
        <f aca="false">J1069</f>
        <v>2.58</v>
      </c>
      <c r="M1074" s="58" t="n">
        <f aca="false">M1070</f>
        <v>1.1</v>
      </c>
      <c r="N1074" s="56" t="s">
        <v>28</v>
      </c>
      <c r="O1074" s="59" t="n">
        <f aca="false">L1074*G1069*2</f>
        <v>48.1427999999996</v>
      </c>
    </row>
    <row r="1075" s="67" customFormat="true" ht="12" hidden="false" customHeight="true" outlineLevel="0" collapsed="false">
      <c r="A1075" s="60"/>
      <c r="B1075" s="61"/>
      <c r="C1075" s="62"/>
      <c r="D1075" s="63"/>
      <c r="E1075" s="63"/>
      <c r="F1075" s="63"/>
      <c r="G1075" s="64"/>
      <c r="H1075" s="63"/>
      <c r="I1075" s="63"/>
      <c r="J1075" s="63"/>
      <c r="K1075" s="63"/>
      <c r="L1075" s="63"/>
      <c r="M1075" s="65"/>
      <c r="N1075" s="63"/>
      <c r="O1075" s="66"/>
    </row>
    <row r="1076" s="67" customFormat="true" ht="27.75" hidden="false" customHeight="true" outlineLevel="0" collapsed="false">
      <c r="A1076" s="137"/>
      <c r="B1076" s="138" t="s">
        <v>123</v>
      </c>
      <c r="C1076" s="139" t="s">
        <v>226</v>
      </c>
      <c r="D1076" s="140" t="n">
        <v>274</v>
      </c>
      <c r="E1076" s="140" t="n">
        <f aca="false">F1069</f>
        <v>7999.3</v>
      </c>
      <c r="F1076" s="140" t="n">
        <v>8007.3</v>
      </c>
      <c r="G1076" s="20" t="n">
        <f aca="false">F1076-E1076</f>
        <v>8</v>
      </c>
      <c r="H1076" s="140" t="n">
        <f aca="false">I1062</f>
        <v>2.58</v>
      </c>
      <c r="I1076" s="140" t="n">
        <v>2.31</v>
      </c>
      <c r="J1076" s="141" t="n">
        <f aca="false">(H1076+I1076)/2</f>
        <v>2.445</v>
      </c>
      <c r="K1076" s="132" t="s">
        <v>125</v>
      </c>
      <c r="L1076" s="132"/>
      <c r="M1076" s="199" t="n">
        <v>2</v>
      </c>
      <c r="N1076" s="132" t="s">
        <v>28</v>
      </c>
      <c r="O1076" s="135" t="n">
        <f aca="false">G1076*M1076</f>
        <v>16</v>
      </c>
    </row>
    <row r="1077" s="67" customFormat="true" ht="27.75" hidden="false" customHeight="true" outlineLevel="0" collapsed="false">
      <c r="A1077" s="137"/>
      <c r="B1077" s="138" t="s">
        <v>221</v>
      </c>
      <c r="C1077" s="139" t="s">
        <v>227</v>
      </c>
      <c r="D1077" s="140" t="n">
        <v>426</v>
      </c>
      <c r="E1077" s="140" t="n">
        <f aca="false">F1076</f>
        <v>8007.3</v>
      </c>
      <c r="F1077" s="140" t="n">
        <v>8018.4</v>
      </c>
      <c r="G1077" s="20" t="n">
        <f aca="false">F1077-E1077</f>
        <v>11.0999999999995</v>
      </c>
      <c r="H1077" s="140" t="n">
        <f aca="false">I1076</f>
        <v>2.31</v>
      </c>
      <c r="I1077" s="140" t="n">
        <v>2.06</v>
      </c>
      <c r="J1077" s="141" t="n">
        <f aca="false">(H1077+I1077)/2</f>
        <v>2.185</v>
      </c>
      <c r="K1077" s="140"/>
      <c r="L1077" s="140"/>
      <c r="M1077" s="198"/>
      <c r="N1077" s="140"/>
      <c r="O1077" s="147"/>
    </row>
    <row r="1078" s="67" customFormat="true" ht="27.75" hidden="false" customHeight="true" outlineLevel="0" collapsed="false">
      <c r="A1078" s="137"/>
      <c r="B1078" s="138" t="s">
        <v>128</v>
      </c>
      <c r="C1078" s="139" t="s">
        <v>228</v>
      </c>
      <c r="D1078" s="140" t="n">
        <v>274</v>
      </c>
      <c r="E1078" s="140" t="n">
        <f aca="false">F1077</f>
        <v>8018.4</v>
      </c>
      <c r="F1078" s="140" t="n">
        <v>8020.4</v>
      </c>
      <c r="G1078" s="20" t="n">
        <f aca="false">F1078-E1078</f>
        <v>2</v>
      </c>
      <c r="H1078" s="140" t="n">
        <f aca="false">I1077</f>
        <v>2.06</v>
      </c>
      <c r="I1078" s="140" t="n">
        <v>2.15</v>
      </c>
      <c r="J1078" s="141" t="n">
        <f aca="false">(H1078+I1078)/2</f>
        <v>2.105</v>
      </c>
      <c r="K1078" s="154" t="s">
        <v>131</v>
      </c>
      <c r="L1078" s="154"/>
      <c r="M1078" s="200" t="n">
        <v>2</v>
      </c>
      <c r="N1078" s="154" t="s">
        <v>28</v>
      </c>
      <c r="O1078" s="157" t="n">
        <f aca="false">G1078*M1078</f>
        <v>4</v>
      </c>
    </row>
    <row r="1079" customFormat="false" ht="13.5" hidden="false" customHeight="false" outlineLevel="0" collapsed="false">
      <c r="A1079" s="152" t="s">
        <v>25</v>
      </c>
      <c r="B1079" s="153" t="s">
        <v>131</v>
      </c>
      <c r="C1079" s="154" t="s">
        <v>229</v>
      </c>
      <c r="D1079" s="155" t="n">
        <v>274</v>
      </c>
      <c r="E1079" s="155" t="n">
        <f aca="false">F1078</f>
        <v>8020.4</v>
      </c>
      <c r="F1079" s="155" t="n">
        <v>8031.25</v>
      </c>
      <c r="G1079" s="20" t="n">
        <f aca="false">F1079-E1079</f>
        <v>10.8500000000004</v>
      </c>
      <c r="H1079" s="155" t="n">
        <f aca="false">I1078</f>
        <v>2.15</v>
      </c>
      <c r="I1079" s="155" t="n">
        <v>1.7</v>
      </c>
      <c r="J1079" s="156" t="n">
        <f aca="false">(H1079+I1079)/2</f>
        <v>1.925</v>
      </c>
      <c r="K1079" s="154" t="str">
        <f aca="false">B1079</f>
        <v>příkop</v>
      </c>
      <c r="L1079" s="156" t="n">
        <v>0</v>
      </c>
      <c r="M1079" s="157" t="n">
        <v>1.1</v>
      </c>
      <c r="N1079" s="155" t="s">
        <v>28</v>
      </c>
      <c r="O1079" s="158" t="n">
        <f aca="false">G1079*M1079</f>
        <v>11.9350000000004</v>
      </c>
    </row>
    <row r="1080" customFormat="false" ht="13.5" hidden="false" customHeight="false" outlineLevel="0" collapsed="false">
      <c r="A1080" s="24" t="s">
        <v>167</v>
      </c>
      <c r="B1080" s="25" t="s">
        <v>30</v>
      </c>
      <c r="C1080" s="26"/>
      <c r="D1080" s="27"/>
      <c r="E1080" s="27"/>
      <c r="F1080" s="27"/>
      <c r="G1080" s="28"/>
      <c r="H1080" s="27"/>
      <c r="I1080" s="27"/>
      <c r="J1080" s="27"/>
      <c r="K1080" s="27"/>
      <c r="L1080" s="28" t="n">
        <f aca="false">J1079-L1079</f>
        <v>1.925</v>
      </c>
      <c r="M1080" s="29" t="n">
        <v>1.1</v>
      </c>
      <c r="N1080" s="27" t="s">
        <v>31</v>
      </c>
      <c r="O1080" s="30" t="n">
        <f aca="false">M1080*L1080*G1079</f>
        <v>22.9748750000008</v>
      </c>
    </row>
    <row r="1081" customFormat="false" ht="13.5" hidden="false" customHeight="false" outlineLevel="0" collapsed="false">
      <c r="A1081" s="31"/>
      <c r="B1081" s="32" t="s">
        <v>32</v>
      </c>
      <c r="C1081" s="33"/>
      <c r="D1081" s="34"/>
      <c r="E1081" s="34"/>
      <c r="F1081" s="34"/>
      <c r="G1081" s="35" t="s">
        <v>33</v>
      </c>
      <c r="H1081" s="34"/>
      <c r="I1081" s="34"/>
      <c r="J1081" s="34"/>
      <c r="K1081" s="34"/>
      <c r="L1081" s="36" t="n">
        <f aca="false">L1080-L1083-L1082</f>
        <v>1.451</v>
      </c>
      <c r="M1081" s="37" t="n">
        <f aca="false">M1080</f>
        <v>1.1</v>
      </c>
      <c r="N1081" s="34" t="s">
        <v>31</v>
      </c>
      <c r="O1081" s="38" t="n">
        <f aca="false">M1081*L1081*G1079</f>
        <v>17.3176850000006</v>
      </c>
    </row>
    <row r="1082" customFormat="false" ht="13.5" hidden="false" customHeight="false" outlineLevel="0" collapsed="false">
      <c r="A1082" s="39"/>
      <c r="B1082" s="40" t="s">
        <v>34</v>
      </c>
      <c r="C1082" s="41"/>
      <c r="D1082" s="42"/>
      <c r="E1082" s="42"/>
      <c r="F1082" s="42"/>
      <c r="G1082" s="35"/>
      <c r="H1082" s="42"/>
      <c r="I1082" s="42"/>
      <c r="J1082" s="42"/>
      <c r="K1082" s="42"/>
      <c r="L1082" s="43" t="n">
        <f aca="false">(D1079)*0.001+0.1</f>
        <v>0.374</v>
      </c>
      <c r="M1082" s="44" t="n">
        <f aca="false">M1080</f>
        <v>1.1</v>
      </c>
      <c r="N1082" s="42" t="s">
        <v>31</v>
      </c>
      <c r="O1082" s="45" t="n">
        <f aca="false">M1082*L1082*G1079</f>
        <v>4.46369000000015</v>
      </c>
    </row>
    <row r="1083" customFormat="false" ht="13.5" hidden="false" customHeight="false" outlineLevel="0" collapsed="false">
      <c r="A1083" s="46"/>
      <c r="B1083" s="47" t="s">
        <v>35</v>
      </c>
      <c r="C1083" s="48"/>
      <c r="D1083" s="49"/>
      <c r="E1083" s="49"/>
      <c r="F1083" s="49"/>
      <c r="G1083" s="50"/>
      <c r="H1083" s="49"/>
      <c r="I1083" s="49"/>
      <c r="J1083" s="49"/>
      <c r="K1083" s="49"/>
      <c r="L1083" s="50" t="n">
        <v>0.1</v>
      </c>
      <c r="M1083" s="51" t="n">
        <f aca="false">M1080</f>
        <v>1.1</v>
      </c>
      <c r="N1083" s="49" t="s">
        <v>31</v>
      </c>
      <c r="O1083" s="52" t="n">
        <f aca="false">M1083*L1083*G1079</f>
        <v>1.19350000000004</v>
      </c>
    </row>
    <row r="1084" customFormat="false" ht="13.5" hidden="false" customHeight="false" outlineLevel="0" collapsed="false">
      <c r="A1084" s="53"/>
      <c r="B1084" s="54" t="s">
        <v>36</v>
      </c>
      <c r="C1084" s="55"/>
      <c r="D1084" s="56"/>
      <c r="E1084" s="56"/>
      <c r="F1084" s="56"/>
      <c r="G1084" s="57"/>
      <c r="H1084" s="56"/>
      <c r="I1084" s="56"/>
      <c r="J1084" s="56"/>
      <c r="K1084" s="56"/>
      <c r="L1084" s="57" t="n">
        <f aca="false">J1079</f>
        <v>1.925</v>
      </c>
      <c r="M1084" s="58" t="n">
        <f aca="false">M1080</f>
        <v>1.1</v>
      </c>
      <c r="N1084" s="56" t="s">
        <v>28</v>
      </c>
      <c r="O1084" s="59" t="n">
        <f aca="false">L1084*G1079*2</f>
        <v>41.7725000000014</v>
      </c>
    </row>
    <row r="1085" s="67" customFormat="true" ht="12" hidden="false" customHeight="true" outlineLevel="0" collapsed="false">
      <c r="A1085" s="60"/>
      <c r="B1085" s="61"/>
      <c r="C1085" s="62"/>
      <c r="D1085" s="63"/>
      <c r="E1085" s="63"/>
      <c r="F1085" s="63"/>
      <c r="G1085" s="64"/>
      <c r="H1085" s="63"/>
      <c r="I1085" s="63"/>
      <c r="J1085" s="63"/>
      <c r="K1085" s="63"/>
      <c r="L1085" s="63"/>
      <c r="M1085" s="65"/>
      <c r="N1085" s="63"/>
      <c r="O1085" s="66"/>
    </row>
    <row r="1086" customFormat="false" ht="13.5" hidden="false" customHeight="false" outlineLevel="0" collapsed="false">
      <c r="A1086" s="16" t="s">
        <v>25</v>
      </c>
      <c r="B1086" s="17" t="s">
        <v>26</v>
      </c>
      <c r="C1086" s="18" t="s">
        <v>230</v>
      </c>
      <c r="D1086" s="19" t="n">
        <v>274</v>
      </c>
      <c r="E1086" s="19" t="n">
        <f aca="false">F1079</f>
        <v>8031.25</v>
      </c>
      <c r="F1086" s="19" t="n">
        <v>8041.25</v>
      </c>
      <c r="G1086" s="20" t="n">
        <f aca="false">F1086-E1086</f>
        <v>10</v>
      </c>
      <c r="H1086" s="19" t="n">
        <f aca="false">I1079</f>
        <v>1.7</v>
      </c>
      <c r="I1086" s="19" t="n">
        <v>1.58</v>
      </c>
      <c r="J1086" s="21" t="n">
        <f aca="false">(H1086+I1086)/2</f>
        <v>1.64</v>
      </c>
      <c r="K1086" s="18" t="str">
        <f aca="false">B1086</f>
        <v>asfalt</v>
      </c>
      <c r="L1086" s="21" t="n">
        <v>0.44</v>
      </c>
      <c r="M1086" s="22" t="n">
        <v>1.1</v>
      </c>
      <c r="N1086" s="19" t="s">
        <v>28</v>
      </c>
      <c r="O1086" s="23" t="n">
        <f aca="false">G1086*M1086</f>
        <v>11</v>
      </c>
    </row>
    <row r="1087" customFormat="false" ht="13.5" hidden="false" customHeight="false" outlineLevel="0" collapsed="false">
      <c r="A1087" s="24" t="s">
        <v>167</v>
      </c>
      <c r="B1087" s="25" t="s">
        <v>30</v>
      </c>
      <c r="C1087" s="26"/>
      <c r="D1087" s="27"/>
      <c r="E1087" s="27"/>
      <c r="F1087" s="27"/>
      <c r="G1087" s="28"/>
      <c r="H1087" s="27"/>
      <c r="I1087" s="27"/>
      <c r="J1087" s="27"/>
      <c r="K1087" s="27"/>
      <c r="L1087" s="28" t="n">
        <f aca="false">J1086-L1086</f>
        <v>1.2</v>
      </c>
      <c r="M1087" s="29" t="n">
        <v>1.1</v>
      </c>
      <c r="N1087" s="27" t="s">
        <v>31</v>
      </c>
      <c r="O1087" s="30" t="n">
        <f aca="false">M1087*L1087*G1086</f>
        <v>13.2</v>
      </c>
    </row>
    <row r="1088" customFormat="false" ht="13.5" hidden="false" customHeight="false" outlineLevel="0" collapsed="false">
      <c r="A1088" s="31"/>
      <c r="B1088" s="32" t="s">
        <v>32</v>
      </c>
      <c r="C1088" s="33"/>
      <c r="D1088" s="34"/>
      <c r="E1088" s="34"/>
      <c r="F1088" s="34"/>
      <c r="G1088" s="35" t="s">
        <v>33</v>
      </c>
      <c r="H1088" s="34"/>
      <c r="I1088" s="34"/>
      <c r="J1088" s="34"/>
      <c r="K1088" s="34"/>
      <c r="L1088" s="36" t="n">
        <f aca="false">L1087-L1090-L1089</f>
        <v>0.726</v>
      </c>
      <c r="M1088" s="37" t="n">
        <f aca="false">M1087</f>
        <v>1.1</v>
      </c>
      <c r="N1088" s="34" t="s">
        <v>31</v>
      </c>
      <c r="O1088" s="38" t="n">
        <f aca="false">M1088*L1088*G1086</f>
        <v>7.986</v>
      </c>
    </row>
    <row r="1089" customFormat="false" ht="13.5" hidden="false" customHeight="false" outlineLevel="0" collapsed="false">
      <c r="A1089" s="39"/>
      <c r="B1089" s="40" t="s">
        <v>34</v>
      </c>
      <c r="C1089" s="41"/>
      <c r="D1089" s="42"/>
      <c r="E1089" s="42"/>
      <c r="F1089" s="42"/>
      <c r="G1089" s="35"/>
      <c r="H1089" s="42"/>
      <c r="I1089" s="42"/>
      <c r="J1089" s="42"/>
      <c r="K1089" s="42"/>
      <c r="L1089" s="43" t="n">
        <f aca="false">(D1086)*0.001+0.1</f>
        <v>0.374</v>
      </c>
      <c r="M1089" s="44" t="n">
        <f aca="false">M1087</f>
        <v>1.1</v>
      </c>
      <c r="N1089" s="42" t="s">
        <v>31</v>
      </c>
      <c r="O1089" s="45" t="n">
        <f aca="false">M1089*L1089*G1086-3.141592654*(D1086*0.5)/1000*(D1086*0.5)/1000*G1086</f>
        <v>3.52435447477074</v>
      </c>
    </row>
    <row r="1090" customFormat="false" ht="13.5" hidden="false" customHeight="false" outlineLevel="0" collapsed="false">
      <c r="A1090" s="46"/>
      <c r="B1090" s="47" t="s">
        <v>35</v>
      </c>
      <c r="C1090" s="48"/>
      <c r="D1090" s="49"/>
      <c r="E1090" s="49"/>
      <c r="F1090" s="49"/>
      <c r="G1090" s="50"/>
      <c r="H1090" s="49"/>
      <c r="I1090" s="49"/>
      <c r="J1090" s="49"/>
      <c r="K1090" s="49"/>
      <c r="L1090" s="50" t="n">
        <v>0.1</v>
      </c>
      <c r="M1090" s="51" t="n">
        <f aca="false">M1087</f>
        <v>1.1</v>
      </c>
      <c r="N1090" s="49" t="s">
        <v>31</v>
      </c>
      <c r="O1090" s="52" t="n">
        <f aca="false">M1090*L1090*G1086</f>
        <v>1.1</v>
      </c>
    </row>
    <row r="1091" customFormat="false" ht="13.5" hidden="false" customHeight="false" outlineLevel="0" collapsed="false">
      <c r="A1091" s="53"/>
      <c r="B1091" s="54" t="s">
        <v>36</v>
      </c>
      <c r="C1091" s="55"/>
      <c r="D1091" s="56"/>
      <c r="E1091" s="56"/>
      <c r="F1091" s="56"/>
      <c r="G1091" s="57"/>
      <c r="H1091" s="56"/>
      <c r="I1091" s="56"/>
      <c r="J1091" s="56"/>
      <c r="K1091" s="56"/>
      <c r="L1091" s="57" t="n">
        <f aca="false">J1086</f>
        <v>1.64</v>
      </c>
      <c r="M1091" s="58" t="n">
        <f aca="false">M1087</f>
        <v>1.1</v>
      </c>
      <c r="N1091" s="56" t="s">
        <v>28</v>
      </c>
      <c r="O1091" s="59" t="n">
        <f aca="false">L1091*G1086*2</f>
        <v>32.8</v>
      </c>
    </row>
    <row r="1092" s="67" customFormat="true" ht="12" hidden="false" customHeight="true" outlineLevel="0" collapsed="false">
      <c r="A1092" s="60"/>
      <c r="B1092" s="61"/>
      <c r="C1092" s="62"/>
      <c r="D1092" s="63"/>
      <c r="E1092" s="63"/>
      <c r="F1092" s="63"/>
      <c r="G1092" s="64"/>
      <c r="H1092" s="63"/>
      <c r="I1092" s="63"/>
      <c r="J1092" s="63"/>
      <c r="K1092" s="63"/>
      <c r="L1092" s="63"/>
      <c r="M1092" s="65"/>
      <c r="N1092" s="63"/>
      <c r="O1092" s="66"/>
    </row>
    <row r="1093" customFormat="false" ht="13.5" hidden="false" customHeight="false" outlineLevel="0" collapsed="false">
      <c r="A1093" s="152" t="s">
        <v>25</v>
      </c>
      <c r="B1093" s="153" t="s">
        <v>131</v>
      </c>
      <c r="C1093" s="154" t="s">
        <v>231</v>
      </c>
      <c r="D1093" s="155" t="n">
        <v>274</v>
      </c>
      <c r="E1093" s="155" t="n">
        <f aca="false">F1086</f>
        <v>8041.25</v>
      </c>
      <c r="F1093" s="155" t="n">
        <v>8091.5</v>
      </c>
      <c r="G1093" s="20" t="n">
        <f aca="false">F1093-E1093</f>
        <v>50.25</v>
      </c>
      <c r="H1093" s="155" t="n">
        <f aca="false">I1086</f>
        <v>1.58</v>
      </c>
      <c r="I1093" s="155" t="n">
        <v>1.69</v>
      </c>
      <c r="J1093" s="156" t="n">
        <f aca="false">(H1093+I1093)/2</f>
        <v>1.635</v>
      </c>
      <c r="K1093" s="154" t="str">
        <f aca="false">B1093</f>
        <v>příkop</v>
      </c>
      <c r="L1093" s="156" t="n">
        <v>0</v>
      </c>
      <c r="M1093" s="157" t="n">
        <v>1.1</v>
      </c>
      <c r="N1093" s="155" t="s">
        <v>28</v>
      </c>
      <c r="O1093" s="158" t="n">
        <f aca="false">G1093*M1093</f>
        <v>55.275</v>
      </c>
    </row>
    <row r="1094" customFormat="false" ht="13.5" hidden="false" customHeight="false" outlineLevel="0" collapsed="false">
      <c r="A1094" s="24" t="s">
        <v>167</v>
      </c>
      <c r="B1094" s="25" t="s">
        <v>30</v>
      </c>
      <c r="C1094" s="26"/>
      <c r="D1094" s="27"/>
      <c r="E1094" s="27"/>
      <c r="F1094" s="27"/>
      <c r="G1094" s="28"/>
      <c r="H1094" s="27"/>
      <c r="I1094" s="27"/>
      <c r="J1094" s="27"/>
      <c r="K1094" s="27"/>
      <c r="L1094" s="28" t="n">
        <f aca="false">J1093-L1093</f>
        <v>1.635</v>
      </c>
      <c r="M1094" s="29" t="n">
        <v>1.1</v>
      </c>
      <c r="N1094" s="27" t="s">
        <v>31</v>
      </c>
      <c r="O1094" s="30" t="n">
        <f aca="false">M1094*L1094*G1093</f>
        <v>90.374625</v>
      </c>
    </row>
    <row r="1095" customFormat="false" ht="13.5" hidden="false" customHeight="false" outlineLevel="0" collapsed="false">
      <c r="A1095" s="31"/>
      <c r="B1095" s="32" t="s">
        <v>32</v>
      </c>
      <c r="C1095" s="33"/>
      <c r="D1095" s="34"/>
      <c r="E1095" s="34"/>
      <c r="F1095" s="34"/>
      <c r="G1095" s="35" t="s">
        <v>33</v>
      </c>
      <c r="H1095" s="34"/>
      <c r="I1095" s="34"/>
      <c r="J1095" s="34"/>
      <c r="K1095" s="34"/>
      <c r="L1095" s="36" t="n">
        <f aca="false">L1094-L1097-L1096</f>
        <v>1.161</v>
      </c>
      <c r="M1095" s="37" t="n">
        <f aca="false">M1094</f>
        <v>1.1</v>
      </c>
      <c r="N1095" s="34" t="s">
        <v>31</v>
      </c>
      <c r="O1095" s="38" t="n">
        <f aca="false">M1095*L1095*G1093</f>
        <v>64.174275</v>
      </c>
    </row>
    <row r="1096" customFormat="false" ht="13.5" hidden="false" customHeight="false" outlineLevel="0" collapsed="false">
      <c r="A1096" s="39"/>
      <c r="B1096" s="40" t="s">
        <v>34</v>
      </c>
      <c r="C1096" s="41"/>
      <c r="D1096" s="42"/>
      <c r="E1096" s="42"/>
      <c r="F1096" s="42"/>
      <c r="G1096" s="35"/>
      <c r="H1096" s="42"/>
      <c r="I1096" s="42"/>
      <c r="J1096" s="42"/>
      <c r="K1096" s="42"/>
      <c r="L1096" s="43" t="n">
        <f aca="false">(D1093)*0.001+0.1</f>
        <v>0.374</v>
      </c>
      <c r="M1096" s="44" t="n">
        <f aca="false">M1094</f>
        <v>1.1</v>
      </c>
      <c r="N1096" s="42" t="s">
        <v>31</v>
      </c>
      <c r="O1096" s="45" t="n">
        <f aca="false">M1096*L1096*G1093-3.141592654*(D1093*0.5)/1000*(D1093*0.5)/1000*G1093</f>
        <v>17.709881235723</v>
      </c>
    </row>
    <row r="1097" customFormat="false" ht="13.5" hidden="false" customHeight="false" outlineLevel="0" collapsed="false">
      <c r="A1097" s="46"/>
      <c r="B1097" s="47" t="s">
        <v>35</v>
      </c>
      <c r="C1097" s="48"/>
      <c r="D1097" s="49"/>
      <c r="E1097" s="49"/>
      <c r="F1097" s="49"/>
      <c r="G1097" s="50"/>
      <c r="H1097" s="49"/>
      <c r="I1097" s="49"/>
      <c r="J1097" s="49"/>
      <c r="K1097" s="49"/>
      <c r="L1097" s="50" t="n">
        <v>0.1</v>
      </c>
      <c r="M1097" s="51" t="n">
        <f aca="false">M1094</f>
        <v>1.1</v>
      </c>
      <c r="N1097" s="49" t="s">
        <v>31</v>
      </c>
      <c r="O1097" s="52" t="n">
        <f aca="false">M1097*L1097*G1093</f>
        <v>5.5275</v>
      </c>
    </row>
    <row r="1098" customFormat="false" ht="13.5" hidden="false" customHeight="false" outlineLevel="0" collapsed="false">
      <c r="A1098" s="53"/>
      <c r="B1098" s="54" t="s">
        <v>36</v>
      </c>
      <c r="C1098" s="55"/>
      <c r="D1098" s="56"/>
      <c r="E1098" s="56"/>
      <c r="F1098" s="56"/>
      <c r="G1098" s="57"/>
      <c r="H1098" s="56"/>
      <c r="I1098" s="56"/>
      <c r="J1098" s="56"/>
      <c r="K1098" s="56"/>
      <c r="L1098" s="57" t="n">
        <f aca="false">J1093</f>
        <v>1.635</v>
      </c>
      <c r="M1098" s="58" t="n">
        <f aca="false">M1094</f>
        <v>1.1</v>
      </c>
      <c r="N1098" s="56" t="s">
        <v>28</v>
      </c>
      <c r="O1098" s="59" t="n">
        <f aca="false">L1098*G1093*2</f>
        <v>164.3175</v>
      </c>
    </row>
    <row r="1099" s="67" customFormat="true" ht="12" hidden="false" customHeight="true" outlineLevel="0" collapsed="false">
      <c r="A1099" s="60"/>
      <c r="B1099" s="61"/>
      <c r="C1099" s="62"/>
      <c r="D1099" s="63"/>
      <c r="E1099" s="63"/>
      <c r="F1099" s="63"/>
      <c r="G1099" s="64"/>
      <c r="H1099" s="63"/>
      <c r="I1099" s="63"/>
      <c r="J1099" s="63"/>
      <c r="K1099" s="63"/>
      <c r="L1099" s="63"/>
      <c r="M1099" s="65"/>
      <c r="N1099" s="63"/>
      <c r="O1099" s="66"/>
    </row>
    <row r="1100" customFormat="false" ht="13.5" hidden="false" customHeight="false" outlineLevel="0" collapsed="false">
      <c r="A1100" s="16" t="s">
        <v>25</v>
      </c>
      <c r="B1100" s="17" t="s">
        <v>26</v>
      </c>
      <c r="C1100" s="18" t="s">
        <v>232</v>
      </c>
      <c r="D1100" s="19" t="n">
        <v>274</v>
      </c>
      <c r="E1100" s="19" t="n">
        <f aca="false">F1093</f>
        <v>8091.5</v>
      </c>
      <c r="F1100" s="19" t="n">
        <v>8094.8</v>
      </c>
      <c r="G1100" s="20" t="n">
        <f aca="false">F1100-E1100</f>
        <v>3.30000000000018</v>
      </c>
      <c r="H1100" s="19" t="n">
        <f aca="false">I1093</f>
        <v>1.69</v>
      </c>
      <c r="I1100" s="19" t="n">
        <v>1.72</v>
      </c>
      <c r="J1100" s="21" t="n">
        <f aca="false">(H1100+I1100)/2</f>
        <v>1.705</v>
      </c>
      <c r="K1100" s="18" t="str">
        <f aca="false">B1100</f>
        <v>asfalt</v>
      </c>
      <c r="L1100" s="21" t="n">
        <v>0.44</v>
      </c>
      <c r="M1100" s="22" t="n">
        <v>1.1</v>
      </c>
      <c r="N1100" s="19" t="s">
        <v>28</v>
      </c>
      <c r="O1100" s="23" t="n">
        <f aca="false">G1100*M1100</f>
        <v>3.6300000000002</v>
      </c>
    </row>
    <row r="1101" customFormat="false" ht="13.5" hidden="false" customHeight="false" outlineLevel="0" collapsed="false">
      <c r="A1101" s="24" t="s">
        <v>167</v>
      </c>
      <c r="B1101" s="25" t="s">
        <v>30</v>
      </c>
      <c r="C1101" s="26"/>
      <c r="D1101" s="27"/>
      <c r="E1101" s="27"/>
      <c r="F1101" s="27"/>
      <c r="G1101" s="28"/>
      <c r="H1101" s="27"/>
      <c r="I1101" s="27"/>
      <c r="J1101" s="27"/>
      <c r="K1101" s="27"/>
      <c r="L1101" s="28" t="n">
        <f aca="false">J1100-L1100</f>
        <v>1.265</v>
      </c>
      <c r="M1101" s="29" t="n">
        <v>1.1</v>
      </c>
      <c r="N1101" s="27" t="s">
        <v>31</v>
      </c>
      <c r="O1101" s="30" t="n">
        <f aca="false">M1101*L1101*G1100</f>
        <v>4.59195000000025</v>
      </c>
    </row>
    <row r="1102" customFormat="false" ht="13.5" hidden="false" customHeight="false" outlineLevel="0" collapsed="false">
      <c r="A1102" s="31"/>
      <c r="B1102" s="32" t="s">
        <v>32</v>
      </c>
      <c r="C1102" s="33"/>
      <c r="D1102" s="34"/>
      <c r="E1102" s="34"/>
      <c r="F1102" s="34"/>
      <c r="G1102" s="35" t="s">
        <v>33</v>
      </c>
      <c r="H1102" s="34"/>
      <c r="I1102" s="34"/>
      <c r="J1102" s="34"/>
      <c r="K1102" s="34"/>
      <c r="L1102" s="36" t="n">
        <f aca="false">L1101-L1104-L1103</f>
        <v>0.791</v>
      </c>
      <c r="M1102" s="37" t="n">
        <f aca="false">M1101</f>
        <v>1.1</v>
      </c>
      <c r="N1102" s="34" t="s">
        <v>31</v>
      </c>
      <c r="O1102" s="38" t="n">
        <f aca="false">M1102*L1102*G1100</f>
        <v>2.87133000000016</v>
      </c>
    </row>
    <row r="1103" customFormat="false" ht="13.5" hidden="false" customHeight="false" outlineLevel="0" collapsed="false">
      <c r="A1103" s="39"/>
      <c r="B1103" s="40" t="s">
        <v>34</v>
      </c>
      <c r="C1103" s="41"/>
      <c r="D1103" s="42"/>
      <c r="E1103" s="42"/>
      <c r="F1103" s="42"/>
      <c r="G1103" s="35"/>
      <c r="H1103" s="42"/>
      <c r="I1103" s="42"/>
      <c r="J1103" s="42"/>
      <c r="K1103" s="42"/>
      <c r="L1103" s="43" t="n">
        <f aca="false">(D1100)*0.001+0.1</f>
        <v>0.374</v>
      </c>
      <c r="M1103" s="44" t="n">
        <f aca="false">M1101</f>
        <v>1.1</v>
      </c>
      <c r="N1103" s="42" t="s">
        <v>31</v>
      </c>
      <c r="O1103" s="45" t="n">
        <f aca="false">M1103*L1103*G1100-3.141592654*(D1100*0.5)/1000*(D1100*0.5)/1000*G1100</f>
        <v>1.16303697667441</v>
      </c>
    </row>
    <row r="1104" customFormat="false" ht="13.5" hidden="false" customHeight="false" outlineLevel="0" collapsed="false">
      <c r="A1104" s="46"/>
      <c r="B1104" s="47" t="s">
        <v>35</v>
      </c>
      <c r="C1104" s="48"/>
      <c r="D1104" s="49"/>
      <c r="E1104" s="49"/>
      <c r="F1104" s="49"/>
      <c r="G1104" s="50"/>
      <c r="H1104" s="49"/>
      <c r="I1104" s="49"/>
      <c r="J1104" s="49"/>
      <c r="K1104" s="49"/>
      <c r="L1104" s="50" t="n">
        <v>0.1</v>
      </c>
      <c r="M1104" s="51" t="n">
        <f aca="false">M1101</f>
        <v>1.1</v>
      </c>
      <c r="N1104" s="49" t="s">
        <v>31</v>
      </c>
      <c r="O1104" s="52" t="n">
        <f aca="false">M1104*L1104*G1100</f>
        <v>0.36300000000002</v>
      </c>
    </row>
    <row r="1105" customFormat="false" ht="13.5" hidden="false" customHeight="false" outlineLevel="0" collapsed="false">
      <c r="A1105" s="53"/>
      <c r="B1105" s="54" t="s">
        <v>36</v>
      </c>
      <c r="C1105" s="55"/>
      <c r="D1105" s="56"/>
      <c r="E1105" s="56"/>
      <c r="F1105" s="56"/>
      <c r="G1105" s="57"/>
      <c r="H1105" s="56"/>
      <c r="I1105" s="56"/>
      <c r="J1105" s="56"/>
      <c r="K1105" s="56"/>
      <c r="L1105" s="57" t="n">
        <f aca="false">J1100</f>
        <v>1.705</v>
      </c>
      <c r="M1105" s="58" t="n">
        <f aca="false">M1101</f>
        <v>1.1</v>
      </c>
      <c r="N1105" s="56" t="s">
        <v>28</v>
      </c>
      <c r="O1105" s="59" t="n">
        <f aca="false">L1105*G1100*2</f>
        <v>11.2530000000006</v>
      </c>
    </row>
    <row r="1106" s="67" customFormat="true" ht="12" hidden="false" customHeight="true" outlineLevel="0" collapsed="false">
      <c r="A1106" s="60"/>
      <c r="B1106" s="61"/>
      <c r="C1106" s="62"/>
      <c r="D1106" s="63"/>
      <c r="E1106" s="63"/>
      <c r="F1106" s="63"/>
      <c r="G1106" s="64"/>
      <c r="H1106" s="63"/>
      <c r="I1106" s="63"/>
      <c r="J1106" s="63"/>
      <c r="K1106" s="63"/>
      <c r="L1106" s="63"/>
      <c r="M1106" s="65"/>
      <c r="N1106" s="63"/>
      <c r="O1106" s="66"/>
    </row>
    <row r="1107" customFormat="false" ht="13.5" hidden="false" customHeight="false" outlineLevel="0" collapsed="false">
      <c r="A1107" s="152" t="s">
        <v>25</v>
      </c>
      <c r="B1107" s="153" t="s">
        <v>131</v>
      </c>
      <c r="C1107" s="154" t="s">
        <v>233</v>
      </c>
      <c r="D1107" s="155" t="n">
        <v>274</v>
      </c>
      <c r="E1107" s="155" t="n">
        <f aca="false">F1100</f>
        <v>8094.8</v>
      </c>
      <c r="F1107" s="155" t="n">
        <v>8131.74</v>
      </c>
      <c r="G1107" s="20" t="n">
        <f aca="false">F1107-E1107</f>
        <v>36.9399999999996</v>
      </c>
      <c r="H1107" s="155" t="n">
        <f aca="false">I1100</f>
        <v>1.72</v>
      </c>
      <c r="I1107" s="155" t="n">
        <v>2</v>
      </c>
      <c r="J1107" s="156" t="n">
        <f aca="false">(H1107+I1107)/2</f>
        <v>1.86</v>
      </c>
      <c r="K1107" s="154" t="str">
        <f aca="false">B1107</f>
        <v>příkop</v>
      </c>
      <c r="L1107" s="156" t="n">
        <v>0</v>
      </c>
      <c r="M1107" s="157" t="n">
        <v>1.1</v>
      </c>
      <c r="N1107" s="155" t="s">
        <v>28</v>
      </c>
      <c r="O1107" s="158" t="n">
        <f aca="false">G1107*M1107</f>
        <v>40.6339999999996</v>
      </c>
    </row>
    <row r="1108" customFormat="false" ht="13.5" hidden="false" customHeight="false" outlineLevel="0" collapsed="false">
      <c r="A1108" s="24" t="s">
        <v>167</v>
      </c>
      <c r="B1108" s="25" t="s">
        <v>30</v>
      </c>
      <c r="C1108" s="26"/>
      <c r="D1108" s="27"/>
      <c r="E1108" s="27"/>
      <c r="F1108" s="27"/>
      <c r="G1108" s="28"/>
      <c r="H1108" s="27"/>
      <c r="I1108" s="27"/>
      <c r="J1108" s="27"/>
      <c r="K1108" s="27"/>
      <c r="L1108" s="28" t="n">
        <f aca="false">J1107-L1107</f>
        <v>1.86</v>
      </c>
      <c r="M1108" s="29" t="n">
        <v>1.1</v>
      </c>
      <c r="N1108" s="27" t="s">
        <v>31</v>
      </c>
      <c r="O1108" s="30" t="n">
        <f aca="false">M1108*L1108*G1107</f>
        <v>75.5792399999992</v>
      </c>
    </row>
    <row r="1109" customFormat="false" ht="13.5" hidden="false" customHeight="false" outlineLevel="0" collapsed="false">
      <c r="A1109" s="31"/>
      <c r="B1109" s="32" t="s">
        <v>32</v>
      </c>
      <c r="C1109" s="33"/>
      <c r="D1109" s="34"/>
      <c r="E1109" s="34"/>
      <c r="F1109" s="34"/>
      <c r="G1109" s="35" t="s">
        <v>33</v>
      </c>
      <c r="H1109" s="34"/>
      <c r="I1109" s="34"/>
      <c r="J1109" s="34"/>
      <c r="K1109" s="34"/>
      <c r="L1109" s="36" t="n">
        <f aca="false">L1108-L1111-L1110</f>
        <v>1.386</v>
      </c>
      <c r="M1109" s="37" t="n">
        <f aca="false">M1108</f>
        <v>1.1</v>
      </c>
      <c r="N1109" s="34" t="s">
        <v>31</v>
      </c>
      <c r="O1109" s="38" t="n">
        <f aca="false">M1109*L1109*G1107</f>
        <v>56.3187239999994</v>
      </c>
    </row>
    <row r="1110" customFormat="false" ht="13.5" hidden="false" customHeight="false" outlineLevel="0" collapsed="false">
      <c r="A1110" s="39"/>
      <c r="B1110" s="40" t="s">
        <v>34</v>
      </c>
      <c r="C1110" s="41"/>
      <c r="D1110" s="42"/>
      <c r="E1110" s="42"/>
      <c r="F1110" s="42"/>
      <c r="G1110" s="35"/>
      <c r="H1110" s="42"/>
      <c r="I1110" s="42"/>
      <c r="J1110" s="42"/>
      <c r="K1110" s="42"/>
      <c r="L1110" s="43" t="n">
        <f aca="false">(D1107)*0.001+0.1</f>
        <v>0.374</v>
      </c>
      <c r="M1110" s="44" t="n">
        <f aca="false">M1108</f>
        <v>1.1</v>
      </c>
      <c r="N1110" s="42" t="s">
        <v>31</v>
      </c>
      <c r="O1110" s="45" t="n">
        <f aca="false">M1110*L1110*G1107-3.141592654*(D1107*0.5)/1000*(D1107*0.5)/1000*G1107</f>
        <v>13.018965429803</v>
      </c>
    </row>
    <row r="1111" customFormat="false" ht="13.5" hidden="false" customHeight="false" outlineLevel="0" collapsed="false">
      <c r="A1111" s="46"/>
      <c r="B1111" s="47" t="s">
        <v>35</v>
      </c>
      <c r="C1111" s="48"/>
      <c r="D1111" s="49"/>
      <c r="E1111" s="49"/>
      <c r="F1111" s="49"/>
      <c r="G1111" s="50"/>
      <c r="H1111" s="49"/>
      <c r="I1111" s="49"/>
      <c r="J1111" s="49"/>
      <c r="K1111" s="49"/>
      <c r="L1111" s="50" t="n">
        <v>0.1</v>
      </c>
      <c r="M1111" s="51" t="n">
        <f aca="false">M1108</f>
        <v>1.1</v>
      </c>
      <c r="N1111" s="49" t="s">
        <v>31</v>
      </c>
      <c r="O1111" s="52" t="n">
        <f aca="false">M1111*L1111*G1107</f>
        <v>4.06339999999996</v>
      </c>
    </row>
    <row r="1112" customFormat="false" ht="13.5" hidden="false" customHeight="false" outlineLevel="0" collapsed="false">
      <c r="A1112" s="53"/>
      <c r="B1112" s="54" t="s">
        <v>36</v>
      </c>
      <c r="C1112" s="55"/>
      <c r="D1112" s="56"/>
      <c r="E1112" s="56"/>
      <c r="F1112" s="56"/>
      <c r="G1112" s="57"/>
      <c r="H1112" s="56"/>
      <c r="I1112" s="56"/>
      <c r="J1112" s="56"/>
      <c r="K1112" s="56"/>
      <c r="L1112" s="57" t="n">
        <f aca="false">J1107</f>
        <v>1.86</v>
      </c>
      <c r="M1112" s="58" t="n">
        <f aca="false">M1108</f>
        <v>1.1</v>
      </c>
      <c r="N1112" s="56" t="s">
        <v>28</v>
      </c>
      <c r="O1112" s="59" t="n">
        <f aca="false">L1112*G1107*2</f>
        <v>137.416799999999</v>
      </c>
    </row>
    <row r="1113" s="67" customFormat="true" ht="12" hidden="false" customHeight="true" outlineLevel="0" collapsed="false">
      <c r="A1113" s="60"/>
      <c r="B1113" s="61"/>
      <c r="C1113" s="62"/>
      <c r="D1113" s="63"/>
      <c r="E1113" s="63"/>
      <c r="F1113" s="63"/>
      <c r="G1113" s="64"/>
      <c r="H1113" s="63"/>
      <c r="I1113" s="63"/>
      <c r="J1113" s="63"/>
      <c r="K1113" s="63"/>
      <c r="L1113" s="63"/>
      <c r="M1113" s="65"/>
      <c r="N1113" s="63"/>
      <c r="O1113" s="66"/>
    </row>
    <row r="1114" customFormat="false" ht="13.5" hidden="false" customHeight="false" outlineLevel="0" collapsed="false">
      <c r="A1114" s="152" t="s">
        <v>25</v>
      </c>
      <c r="B1114" s="153" t="s">
        <v>131</v>
      </c>
      <c r="C1114" s="154" t="s">
        <v>234</v>
      </c>
      <c r="D1114" s="155" t="n">
        <v>274</v>
      </c>
      <c r="E1114" s="155" t="n">
        <f aca="false">F1107</f>
        <v>8131.74</v>
      </c>
      <c r="F1114" s="155" t="n">
        <v>8164.59</v>
      </c>
      <c r="G1114" s="20" t="n">
        <f aca="false">F1114-E1114</f>
        <v>32.8500000000004</v>
      </c>
      <c r="H1114" s="155" t="n">
        <f aca="false">I1107</f>
        <v>2</v>
      </c>
      <c r="I1114" s="155" t="n">
        <v>1.98</v>
      </c>
      <c r="J1114" s="156" t="n">
        <f aca="false">(H1114+I1114)/2</f>
        <v>1.99</v>
      </c>
      <c r="K1114" s="154" t="str">
        <f aca="false">B1114</f>
        <v>příkop</v>
      </c>
      <c r="L1114" s="156" t="n">
        <v>0</v>
      </c>
      <c r="M1114" s="157" t="n">
        <v>1.1</v>
      </c>
      <c r="N1114" s="155" t="s">
        <v>28</v>
      </c>
      <c r="O1114" s="158" t="n">
        <f aca="false">G1114*M1114</f>
        <v>36.1350000000004</v>
      </c>
    </row>
    <row r="1115" customFormat="false" ht="13.5" hidden="false" customHeight="false" outlineLevel="0" collapsed="false">
      <c r="A1115" s="24" t="s">
        <v>167</v>
      </c>
      <c r="B1115" s="25" t="s">
        <v>30</v>
      </c>
      <c r="C1115" s="26"/>
      <c r="D1115" s="27"/>
      <c r="E1115" s="27"/>
      <c r="F1115" s="27"/>
      <c r="G1115" s="28"/>
      <c r="H1115" s="27"/>
      <c r="I1115" s="27"/>
      <c r="J1115" s="27"/>
      <c r="K1115" s="27"/>
      <c r="L1115" s="28" t="n">
        <f aca="false">J1114-L1114</f>
        <v>1.99</v>
      </c>
      <c r="M1115" s="29" t="n">
        <v>1.1</v>
      </c>
      <c r="N1115" s="27" t="s">
        <v>31</v>
      </c>
      <c r="O1115" s="30" t="n">
        <f aca="false">M1115*L1115*G1114</f>
        <v>71.9086500000008</v>
      </c>
    </row>
    <row r="1116" customFormat="false" ht="13.5" hidden="false" customHeight="false" outlineLevel="0" collapsed="false">
      <c r="A1116" s="31"/>
      <c r="B1116" s="32" t="s">
        <v>32</v>
      </c>
      <c r="C1116" s="33"/>
      <c r="D1116" s="34"/>
      <c r="E1116" s="34"/>
      <c r="F1116" s="34"/>
      <c r="G1116" s="35" t="s">
        <v>33</v>
      </c>
      <c r="H1116" s="34"/>
      <c r="I1116" s="34"/>
      <c r="J1116" s="34"/>
      <c r="K1116" s="34"/>
      <c r="L1116" s="36" t="n">
        <f aca="false">L1115-L1118-L1117</f>
        <v>1.516</v>
      </c>
      <c r="M1116" s="37" t="n">
        <f aca="false">M1115</f>
        <v>1.1</v>
      </c>
      <c r="N1116" s="34" t="s">
        <v>31</v>
      </c>
      <c r="O1116" s="38" t="n">
        <f aca="false">M1116*L1116*G1114</f>
        <v>54.7806600000006</v>
      </c>
    </row>
    <row r="1117" customFormat="false" ht="13.5" hidden="false" customHeight="false" outlineLevel="0" collapsed="false">
      <c r="A1117" s="39"/>
      <c r="B1117" s="40" t="s">
        <v>34</v>
      </c>
      <c r="C1117" s="41"/>
      <c r="D1117" s="42"/>
      <c r="E1117" s="42"/>
      <c r="F1117" s="42"/>
      <c r="G1117" s="35"/>
      <c r="H1117" s="42"/>
      <c r="I1117" s="42"/>
      <c r="J1117" s="42"/>
      <c r="K1117" s="42"/>
      <c r="L1117" s="43" t="n">
        <f aca="false">(D1114)*0.001+0.1</f>
        <v>0.374</v>
      </c>
      <c r="M1117" s="44" t="n">
        <f aca="false">M1115</f>
        <v>1.1</v>
      </c>
      <c r="N1117" s="42" t="s">
        <v>31</v>
      </c>
      <c r="O1117" s="45" t="n">
        <f aca="false">M1117*L1117*G1114-3.141592654*(D1114*0.5)/1000*(D1114*0.5)/1000*G1114</f>
        <v>11.577504449622</v>
      </c>
    </row>
    <row r="1118" customFormat="false" ht="13.5" hidden="false" customHeight="false" outlineLevel="0" collapsed="false">
      <c r="A1118" s="46"/>
      <c r="B1118" s="47" t="s">
        <v>35</v>
      </c>
      <c r="C1118" s="48"/>
      <c r="D1118" s="49"/>
      <c r="E1118" s="49"/>
      <c r="F1118" s="49"/>
      <c r="G1118" s="50"/>
      <c r="H1118" s="49"/>
      <c r="I1118" s="49"/>
      <c r="J1118" s="49"/>
      <c r="K1118" s="49"/>
      <c r="L1118" s="50" t="n">
        <v>0.1</v>
      </c>
      <c r="M1118" s="51" t="n">
        <f aca="false">M1115</f>
        <v>1.1</v>
      </c>
      <c r="N1118" s="49" t="s">
        <v>31</v>
      </c>
      <c r="O1118" s="52" t="n">
        <f aca="false">M1118*L1118*G1114</f>
        <v>3.61350000000004</v>
      </c>
    </row>
    <row r="1119" customFormat="false" ht="13.5" hidden="false" customHeight="false" outlineLevel="0" collapsed="false">
      <c r="A1119" s="53"/>
      <c r="B1119" s="54" t="s">
        <v>36</v>
      </c>
      <c r="C1119" s="55"/>
      <c r="D1119" s="56"/>
      <c r="E1119" s="56"/>
      <c r="F1119" s="56"/>
      <c r="G1119" s="57"/>
      <c r="H1119" s="56"/>
      <c r="I1119" s="56"/>
      <c r="J1119" s="56"/>
      <c r="K1119" s="56"/>
      <c r="L1119" s="57" t="n">
        <f aca="false">J1114</f>
        <v>1.99</v>
      </c>
      <c r="M1119" s="58" t="n">
        <f aca="false">M1115</f>
        <v>1.1</v>
      </c>
      <c r="N1119" s="56" t="s">
        <v>28</v>
      </c>
      <c r="O1119" s="59" t="n">
        <f aca="false">L1119*G1114*2</f>
        <v>130.743000000001</v>
      </c>
    </row>
    <row r="1120" s="67" customFormat="true" ht="12" hidden="false" customHeight="true" outlineLevel="0" collapsed="false">
      <c r="A1120" s="60"/>
      <c r="B1120" s="61"/>
      <c r="C1120" s="62"/>
      <c r="D1120" s="63"/>
      <c r="E1120" s="63"/>
      <c r="F1120" s="63"/>
      <c r="G1120" s="64"/>
      <c r="H1120" s="63"/>
      <c r="I1120" s="63"/>
      <c r="J1120" s="63"/>
      <c r="K1120" s="63"/>
      <c r="L1120" s="63"/>
      <c r="M1120" s="65"/>
      <c r="N1120" s="63"/>
      <c r="O1120" s="66"/>
    </row>
    <row r="1121" customFormat="false" ht="13.5" hidden="false" customHeight="false" outlineLevel="0" collapsed="false">
      <c r="A1121" s="68" t="s">
        <v>25</v>
      </c>
      <c r="B1121" s="68" t="s">
        <v>38</v>
      </c>
      <c r="C1121" s="69" t="s">
        <v>235</v>
      </c>
      <c r="D1121" s="70" t="n">
        <v>274</v>
      </c>
      <c r="E1121" s="70" t="n">
        <f aca="false">F1114</f>
        <v>8164.59</v>
      </c>
      <c r="F1121" s="70" t="n">
        <v>8212.71</v>
      </c>
      <c r="G1121" s="20" t="n">
        <f aca="false">F1121-E1121</f>
        <v>48.119999999999</v>
      </c>
      <c r="H1121" s="70" t="n">
        <f aca="false">I1114</f>
        <v>1.98</v>
      </c>
      <c r="I1121" s="70" t="n">
        <v>1.83</v>
      </c>
      <c r="J1121" s="71" t="n">
        <f aca="false">(H1121+I1121)/2</f>
        <v>1.905</v>
      </c>
      <c r="K1121" s="69" t="str">
        <f aca="false">B1121</f>
        <v>tráva</v>
      </c>
      <c r="L1121" s="71" t="n">
        <v>0</v>
      </c>
      <c r="M1121" s="72" t="n">
        <v>1.1</v>
      </c>
      <c r="N1121" s="70" t="s">
        <v>28</v>
      </c>
      <c r="O1121" s="73" t="n">
        <f aca="false">G1121*M1121</f>
        <v>52.9319999999989</v>
      </c>
    </row>
    <row r="1122" customFormat="false" ht="13.5" hidden="false" customHeight="false" outlineLevel="0" collapsed="false">
      <c r="A1122" s="24" t="s">
        <v>167</v>
      </c>
      <c r="B1122" s="25" t="s">
        <v>30</v>
      </c>
      <c r="C1122" s="26"/>
      <c r="D1122" s="27"/>
      <c r="E1122" s="27"/>
      <c r="F1122" s="27"/>
      <c r="G1122" s="28"/>
      <c r="H1122" s="27"/>
      <c r="I1122" s="27"/>
      <c r="J1122" s="27"/>
      <c r="K1122" s="27"/>
      <c r="L1122" s="28" t="n">
        <f aca="false">J1121-L1121</f>
        <v>1.905</v>
      </c>
      <c r="M1122" s="29" t="n">
        <v>1.1</v>
      </c>
      <c r="N1122" s="27" t="s">
        <v>31</v>
      </c>
      <c r="O1122" s="30" t="n">
        <f aca="false">M1122*L1122*G1121</f>
        <v>100.835459999998</v>
      </c>
    </row>
    <row r="1123" customFormat="false" ht="13.5" hidden="false" customHeight="false" outlineLevel="0" collapsed="false">
      <c r="A1123" s="31"/>
      <c r="B1123" s="32" t="s">
        <v>32</v>
      </c>
      <c r="C1123" s="33"/>
      <c r="D1123" s="34"/>
      <c r="E1123" s="34"/>
      <c r="F1123" s="34"/>
      <c r="G1123" s="35" t="s">
        <v>33</v>
      </c>
      <c r="H1123" s="34"/>
      <c r="I1123" s="34"/>
      <c r="J1123" s="34"/>
      <c r="K1123" s="34"/>
      <c r="L1123" s="36" t="n">
        <f aca="false">L1122-L1125-L1124</f>
        <v>1.431</v>
      </c>
      <c r="M1123" s="37" t="n">
        <f aca="false">M1122</f>
        <v>1.1</v>
      </c>
      <c r="N1123" s="34" t="s">
        <v>31</v>
      </c>
      <c r="O1123" s="38" t="n">
        <f aca="false">M1123*L1123*G1121</f>
        <v>75.7456919999984</v>
      </c>
    </row>
    <row r="1124" customFormat="false" ht="13.5" hidden="false" customHeight="false" outlineLevel="0" collapsed="false">
      <c r="A1124" s="39"/>
      <c r="B1124" s="40" t="s">
        <v>34</v>
      </c>
      <c r="C1124" s="41"/>
      <c r="D1124" s="42"/>
      <c r="E1124" s="42"/>
      <c r="F1124" s="42"/>
      <c r="G1124" s="35"/>
      <c r="H1124" s="42"/>
      <c r="I1124" s="42"/>
      <c r="J1124" s="42"/>
      <c r="K1124" s="42"/>
      <c r="L1124" s="43" t="n">
        <f aca="false">(D1121)*0.001+0.1</f>
        <v>0.374</v>
      </c>
      <c r="M1124" s="44" t="n">
        <f aca="false">M1122</f>
        <v>1.1</v>
      </c>
      <c r="N1124" s="42" t="s">
        <v>31</v>
      </c>
      <c r="O1124" s="45" t="n">
        <f aca="false">M1124*L1124*G1121-3.141592654*(D1121*0.5)/1000*(D1121*0.5)/1000*G1121</f>
        <v>16.9591937325964</v>
      </c>
    </row>
    <row r="1125" customFormat="false" ht="13.5" hidden="false" customHeight="false" outlineLevel="0" collapsed="false">
      <c r="A1125" s="46"/>
      <c r="B1125" s="47" t="s">
        <v>35</v>
      </c>
      <c r="C1125" s="48"/>
      <c r="D1125" s="49"/>
      <c r="E1125" s="49"/>
      <c r="F1125" s="49"/>
      <c r="G1125" s="50"/>
      <c r="H1125" s="49"/>
      <c r="I1125" s="49"/>
      <c r="J1125" s="49"/>
      <c r="K1125" s="49"/>
      <c r="L1125" s="50" t="n">
        <v>0.1</v>
      </c>
      <c r="M1125" s="51" t="n">
        <f aca="false">M1122</f>
        <v>1.1</v>
      </c>
      <c r="N1125" s="49" t="s">
        <v>31</v>
      </c>
      <c r="O1125" s="52" t="n">
        <f aca="false">M1125*L1125*G1121</f>
        <v>5.29319999999989</v>
      </c>
    </row>
    <row r="1126" customFormat="false" ht="13.5" hidden="false" customHeight="false" outlineLevel="0" collapsed="false">
      <c r="A1126" s="53"/>
      <c r="B1126" s="54" t="s">
        <v>36</v>
      </c>
      <c r="C1126" s="55"/>
      <c r="D1126" s="56"/>
      <c r="E1126" s="56"/>
      <c r="F1126" s="56"/>
      <c r="G1126" s="57"/>
      <c r="H1126" s="56"/>
      <c r="I1126" s="56"/>
      <c r="J1126" s="56"/>
      <c r="K1126" s="56"/>
      <c r="L1126" s="57" t="n">
        <f aca="false">J1121</f>
        <v>1.905</v>
      </c>
      <c r="M1126" s="58" t="n">
        <f aca="false">M1122</f>
        <v>1.1</v>
      </c>
      <c r="N1126" s="56" t="s">
        <v>28</v>
      </c>
      <c r="O1126" s="59" t="n">
        <f aca="false">L1126*G1121*2</f>
        <v>183.337199999996</v>
      </c>
    </row>
    <row r="1127" s="67" customFormat="true" ht="12" hidden="false" customHeight="true" outlineLevel="0" collapsed="false">
      <c r="A1127" s="60"/>
      <c r="B1127" s="61"/>
      <c r="C1127" s="62"/>
      <c r="D1127" s="63"/>
      <c r="E1127" s="63"/>
      <c r="F1127" s="63"/>
      <c r="G1127" s="64"/>
      <c r="H1127" s="63"/>
      <c r="I1127" s="63"/>
      <c r="J1127" s="63"/>
      <c r="K1127" s="63"/>
      <c r="L1127" s="63"/>
      <c r="M1127" s="65"/>
      <c r="N1127" s="63"/>
      <c r="O1127" s="66"/>
    </row>
    <row r="1128" customFormat="false" ht="13.5" hidden="false" customHeight="false" outlineLevel="0" collapsed="false">
      <c r="A1128" s="16" t="s">
        <v>25</v>
      </c>
      <c r="B1128" s="17" t="s">
        <v>26</v>
      </c>
      <c r="C1128" s="18" t="s">
        <v>236</v>
      </c>
      <c r="D1128" s="19" t="n">
        <v>274</v>
      </c>
      <c r="E1128" s="19" t="n">
        <f aca="false">F1121</f>
        <v>8212.71</v>
      </c>
      <c r="F1128" s="19" t="n">
        <v>8226.85</v>
      </c>
      <c r="G1128" s="20" t="n">
        <f aca="false">F1128-E1128</f>
        <v>14.1400000000012</v>
      </c>
      <c r="H1128" s="19" t="n">
        <f aca="false">I1121</f>
        <v>1.83</v>
      </c>
      <c r="I1128" s="19" t="n">
        <v>1.61</v>
      </c>
      <c r="J1128" s="21" t="n">
        <f aca="false">(H1128+I1128)/2</f>
        <v>1.72</v>
      </c>
      <c r="K1128" s="18" t="str">
        <f aca="false">B1128</f>
        <v>asfalt</v>
      </c>
      <c r="L1128" s="21" t="n">
        <v>0.44</v>
      </c>
      <c r="M1128" s="22" t="n">
        <v>1.1</v>
      </c>
      <c r="N1128" s="19" t="s">
        <v>28</v>
      </c>
      <c r="O1128" s="23" t="n">
        <f aca="false">G1128*M1128</f>
        <v>15.5540000000014</v>
      </c>
    </row>
    <row r="1129" customFormat="false" ht="13.5" hidden="false" customHeight="false" outlineLevel="0" collapsed="false">
      <c r="A1129" s="24" t="s">
        <v>167</v>
      </c>
      <c r="B1129" s="25" t="s">
        <v>30</v>
      </c>
      <c r="C1129" s="26"/>
      <c r="D1129" s="27"/>
      <c r="E1129" s="27"/>
      <c r="F1129" s="27"/>
      <c r="G1129" s="28"/>
      <c r="H1129" s="27"/>
      <c r="I1129" s="27"/>
      <c r="J1129" s="27"/>
      <c r="K1129" s="27"/>
      <c r="L1129" s="28" t="n">
        <f aca="false">J1128-L1128</f>
        <v>1.28</v>
      </c>
      <c r="M1129" s="29" t="n">
        <v>1.1</v>
      </c>
      <c r="N1129" s="27" t="s">
        <v>31</v>
      </c>
      <c r="O1129" s="30" t="n">
        <f aca="false">M1129*L1129*G1128</f>
        <v>19.9091200000017</v>
      </c>
    </row>
    <row r="1130" customFormat="false" ht="13.5" hidden="false" customHeight="false" outlineLevel="0" collapsed="false">
      <c r="A1130" s="31"/>
      <c r="B1130" s="32" t="s">
        <v>32</v>
      </c>
      <c r="C1130" s="33"/>
      <c r="D1130" s="34"/>
      <c r="E1130" s="34"/>
      <c r="F1130" s="34"/>
      <c r="G1130" s="35" t="s">
        <v>33</v>
      </c>
      <c r="H1130" s="34"/>
      <c r="I1130" s="34"/>
      <c r="J1130" s="34"/>
      <c r="K1130" s="34"/>
      <c r="L1130" s="36" t="n">
        <f aca="false">L1129-L1132-L1131</f>
        <v>0.806</v>
      </c>
      <c r="M1130" s="37" t="n">
        <f aca="false">M1129</f>
        <v>1.1</v>
      </c>
      <c r="N1130" s="34" t="s">
        <v>31</v>
      </c>
      <c r="O1130" s="38" t="n">
        <f aca="false">M1130*L1130*G1128</f>
        <v>12.5365240000011</v>
      </c>
    </row>
    <row r="1131" customFormat="false" ht="13.5" hidden="false" customHeight="false" outlineLevel="0" collapsed="false">
      <c r="A1131" s="39"/>
      <c r="B1131" s="40" t="s">
        <v>34</v>
      </c>
      <c r="C1131" s="41"/>
      <c r="D1131" s="42"/>
      <c r="E1131" s="42"/>
      <c r="F1131" s="42"/>
      <c r="G1131" s="35"/>
      <c r="H1131" s="42"/>
      <c r="I1131" s="42"/>
      <c r="J1131" s="42"/>
      <c r="K1131" s="42"/>
      <c r="L1131" s="43" t="n">
        <f aca="false">(D1128)*0.001+0.1</f>
        <v>0.374</v>
      </c>
      <c r="M1131" s="44" t="n">
        <f aca="false">M1129</f>
        <v>1.1</v>
      </c>
      <c r="N1131" s="42" t="s">
        <v>31</v>
      </c>
      <c r="O1131" s="45" t="n">
        <f aca="false">M1131*L1131*G1128-3.141592654*(D1128*0.5)/1000*(D1128*0.5)/1000*G1128</f>
        <v>4.98343722732626</v>
      </c>
    </row>
    <row r="1132" customFormat="false" ht="13.5" hidden="false" customHeight="false" outlineLevel="0" collapsed="false">
      <c r="A1132" s="46"/>
      <c r="B1132" s="47" t="s">
        <v>35</v>
      </c>
      <c r="C1132" s="48"/>
      <c r="D1132" s="49"/>
      <c r="E1132" s="49"/>
      <c r="F1132" s="49"/>
      <c r="G1132" s="50"/>
      <c r="H1132" s="49"/>
      <c r="I1132" s="49"/>
      <c r="J1132" s="49"/>
      <c r="K1132" s="49"/>
      <c r="L1132" s="50" t="n">
        <v>0.1</v>
      </c>
      <c r="M1132" s="51" t="n">
        <f aca="false">M1129</f>
        <v>1.1</v>
      </c>
      <c r="N1132" s="49" t="s">
        <v>31</v>
      </c>
      <c r="O1132" s="52" t="n">
        <f aca="false">M1132*L1132*G1128</f>
        <v>1.55540000000014</v>
      </c>
    </row>
    <row r="1133" customFormat="false" ht="13.5" hidden="false" customHeight="false" outlineLevel="0" collapsed="false">
      <c r="A1133" s="53"/>
      <c r="B1133" s="54" t="s">
        <v>36</v>
      </c>
      <c r="C1133" s="55"/>
      <c r="D1133" s="56"/>
      <c r="E1133" s="56"/>
      <c r="F1133" s="56"/>
      <c r="G1133" s="57"/>
      <c r="H1133" s="56"/>
      <c r="I1133" s="56"/>
      <c r="J1133" s="56"/>
      <c r="K1133" s="56"/>
      <c r="L1133" s="57" t="n">
        <f aca="false">J1128</f>
        <v>1.72</v>
      </c>
      <c r="M1133" s="58" t="n">
        <f aca="false">M1129</f>
        <v>1.1</v>
      </c>
      <c r="N1133" s="56" t="s">
        <v>28</v>
      </c>
      <c r="O1133" s="59" t="n">
        <f aca="false">L1133*G1128*2</f>
        <v>48.6416000000043</v>
      </c>
    </row>
    <row r="1134" s="67" customFormat="true" ht="12" hidden="false" customHeight="true" outlineLevel="0" collapsed="false">
      <c r="A1134" s="80"/>
      <c r="B1134" s="81"/>
      <c r="C1134" s="82"/>
      <c r="D1134" s="83"/>
      <c r="E1134" s="83"/>
      <c r="F1134" s="83"/>
      <c r="G1134" s="84"/>
      <c r="H1134" s="83"/>
      <c r="I1134" s="83"/>
      <c r="J1134" s="83"/>
      <c r="K1134" s="83"/>
      <c r="L1134" s="83"/>
      <c r="M1134" s="85"/>
      <c r="N1134" s="83"/>
      <c r="O1134" s="86"/>
    </row>
    <row r="1135" s="67" customFormat="true" ht="12" hidden="false" customHeight="true" outlineLevel="0" collapsed="false">
      <c r="A1135" s="165"/>
      <c r="B1135" s="166"/>
      <c r="C1135" s="167" t="s">
        <v>237</v>
      </c>
      <c r="D1135" s="168" t="n">
        <v>222</v>
      </c>
      <c r="E1135" s="168" t="n">
        <v>0</v>
      </c>
      <c r="F1135" s="168" t="n">
        <v>4.7</v>
      </c>
      <c r="G1135" s="90" t="n">
        <f aca="false">F1135-E1135</f>
        <v>4.7</v>
      </c>
      <c r="H1135" s="168" t="n">
        <v>2</v>
      </c>
      <c r="I1135" s="168" t="n">
        <v>2</v>
      </c>
      <c r="J1135" s="169" t="n">
        <f aca="false">(H1135+I1135)/2</f>
        <v>2</v>
      </c>
      <c r="K1135" s="167" t="str">
        <f aca="false">C1135</f>
        <v>přepojení stáv.řadu</v>
      </c>
      <c r="L1135" s="169" t="n">
        <v>0.44</v>
      </c>
      <c r="M1135" s="170" t="n">
        <v>1.1</v>
      </c>
      <c r="N1135" s="168" t="s">
        <v>28</v>
      </c>
      <c r="O1135" s="171" t="n">
        <f aca="false">G1135*M1135</f>
        <v>5.17</v>
      </c>
    </row>
    <row r="1136" s="67" customFormat="true" ht="12" hidden="false" customHeight="true" outlineLevel="0" collapsed="false">
      <c r="A1136" s="24"/>
      <c r="B1136" s="25" t="s">
        <v>30</v>
      </c>
      <c r="C1136" s="26"/>
      <c r="D1136" s="27"/>
      <c r="E1136" s="27"/>
      <c r="F1136" s="27"/>
      <c r="G1136" s="28"/>
      <c r="H1136" s="27"/>
      <c r="I1136" s="27"/>
      <c r="J1136" s="27"/>
      <c r="K1136" s="27"/>
      <c r="L1136" s="28" t="n">
        <f aca="false">J1135-L1135</f>
        <v>1.56</v>
      </c>
      <c r="M1136" s="29" t="n">
        <v>1.1</v>
      </c>
      <c r="N1136" s="27" t="s">
        <v>31</v>
      </c>
      <c r="O1136" s="30" t="n">
        <f aca="false">M1136*L1136*G1135</f>
        <v>8.0652</v>
      </c>
    </row>
    <row r="1137" s="67" customFormat="true" ht="12" hidden="false" customHeight="true" outlineLevel="0" collapsed="false">
      <c r="A1137" s="31"/>
      <c r="B1137" s="32" t="s">
        <v>32</v>
      </c>
      <c r="C1137" s="33"/>
      <c r="D1137" s="34"/>
      <c r="E1137" s="34"/>
      <c r="F1137" s="34"/>
      <c r="G1137" s="35" t="s">
        <v>238</v>
      </c>
      <c r="H1137" s="34"/>
      <c r="I1137" s="34"/>
      <c r="J1137" s="34"/>
      <c r="K1137" s="34"/>
      <c r="L1137" s="36" t="n">
        <f aca="false">L1136-L1139-L1138</f>
        <v>1.138</v>
      </c>
      <c r="M1137" s="37" t="n">
        <f aca="false">M1136</f>
        <v>1.1</v>
      </c>
      <c r="N1137" s="34" t="s">
        <v>31</v>
      </c>
      <c r="O1137" s="38" t="n">
        <f aca="false">M1137*L1137*G1135</f>
        <v>5.88346</v>
      </c>
    </row>
    <row r="1138" s="67" customFormat="true" ht="12" hidden="false" customHeight="true" outlineLevel="0" collapsed="false">
      <c r="A1138" s="39"/>
      <c r="B1138" s="40" t="s">
        <v>34</v>
      </c>
      <c r="C1138" s="41"/>
      <c r="D1138" s="42"/>
      <c r="E1138" s="42"/>
      <c r="F1138" s="42"/>
      <c r="G1138" s="35"/>
      <c r="H1138" s="42"/>
      <c r="I1138" s="42"/>
      <c r="J1138" s="42"/>
      <c r="K1138" s="42"/>
      <c r="L1138" s="43" t="n">
        <f aca="false">(D1135)*0.001+0.1</f>
        <v>0.322</v>
      </c>
      <c r="M1138" s="44" t="n">
        <f aca="false">M1136</f>
        <v>1.1</v>
      </c>
      <c r="N1138" s="42" t="s">
        <v>31</v>
      </c>
      <c r="O1138" s="45" t="n">
        <f aca="false">M1138*L1138*G1135-3.141592654*(D1135*0.5)/1000*(D1135*0.5)/1000*G1135</f>
        <v>1.48281445347731</v>
      </c>
    </row>
    <row r="1139" s="67" customFormat="true" ht="12" hidden="false" customHeight="true" outlineLevel="0" collapsed="false">
      <c r="A1139" s="46"/>
      <c r="B1139" s="47" t="s">
        <v>35</v>
      </c>
      <c r="C1139" s="48"/>
      <c r="D1139" s="49"/>
      <c r="E1139" s="49"/>
      <c r="F1139" s="49"/>
      <c r="G1139" s="50"/>
      <c r="H1139" s="49"/>
      <c r="I1139" s="49"/>
      <c r="J1139" s="49"/>
      <c r="K1139" s="49"/>
      <c r="L1139" s="50" t="n">
        <v>0.1</v>
      </c>
      <c r="M1139" s="51" t="n">
        <f aca="false">M1136</f>
        <v>1.1</v>
      </c>
      <c r="N1139" s="49" t="s">
        <v>31</v>
      </c>
      <c r="O1139" s="52" t="n">
        <f aca="false">M1139*L1139*G1135</f>
        <v>0.517</v>
      </c>
    </row>
    <row r="1140" s="67" customFormat="true" ht="12" hidden="false" customHeight="true" outlineLevel="0" collapsed="false">
      <c r="A1140" s="53"/>
      <c r="B1140" s="54" t="s">
        <v>36</v>
      </c>
      <c r="C1140" s="55"/>
      <c r="D1140" s="56"/>
      <c r="E1140" s="56"/>
      <c r="F1140" s="56"/>
      <c r="G1140" s="57"/>
      <c r="H1140" s="56"/>
      <c r="I1140" s="56"/>
      <c r="J1140" s="56"/>
      <c r="K1140" s="56"/>
      <c r="L1140" s="57" t="n">
        <f aca="false">J1135</f>
        <v>2</v>
      </c>
      <c r="M1140" s="58" t="n">
        <f aca="false">M1136</f>
        <v>1.1</v>
      </c>
      <c r="N1140" s="56" t="s">
        <v>28</v>
      </c>
      <c r="O1140" s="59" t="n">
        <f aca="false">L1140*G1135*2</f>
        <v>18.8</v>
      </c>
    </row>
    <row r="1141" s="67" customFormat="true" ht="12" hidden="false" customHeight="true" outlineLevel="0" collapsed="false">
      <c r="A1141" s="80"/>
      <c r="B1141" s="81"/>
      <c r="C1141" s="82"/>
      <c r="D1141" s="83"/>
      <c r="E1141" s="83"/>
      <c r="F1141" s="83"/>
      <c r="G1141" s="84"/>
      <c r="H1141" s="83"/>
      <c r="I1141" s="83"/>
      <c r="J1141" s="83"/>
      <c r="K1141" s="83"/>
      <c r="L1141" s="83"/>
      <c r="M1141" s="85"/>
      <c r="N1141" s="83"/>
      <c r="O1141" s="86"/>
    </row>
    <row r="1142" s="67" customFormat="true" ht="27.75" hidden="false" customHeight="true" outlineLevel="0" collapsed="false">
      <c r="A1142" s="137"/>
      <c r="B1142" s="138" t="s">
        <v>123</v>
      </c>
      <c r="C1142" s="139" t="s">
        <v>237</v>
      </c>
      <c r="D1142" s="140" t="n">
        <v>160</v>
      </c>
      <c r="E1142" s="140" t="n">
        <v>0</v>
      </c>
      <c r="F1142" s="140" t="n">
        <v>8</v>
      </c>
      <c r="G1142" s="20" t="n">
        <f aca="false">F1142-E1142</f>
        <v>8</v>
      </c>
      <c r="H1142" s="140" t="n">
        <v>2.34</v>
      </c>
      <c r="I1142" s="140" t="n">
        <v>2.34</v>
      </c>
      <c r="J1142" s="141" t="n">
        <f aca="false">(H1142+I1142)/2</f>
        <v>2.34</v>
      </c>
      <c r="K1142" s="148" t="s">
        <v>26</v>
      </c>
      <c r="L1142" s="149"/>
      <c r="M1142" s="150" t="n">
        <v>2</v>
      </c>
      <c r="N1142" s="149" t="s">
        <v>28</v>
      </c>
      <c r="O1142" s="201" t="n">
        <f aca="false">G1142*M1142</f>
        <v>16</v>
      </c>
    </row>
    <row r="1143" s="67" customFormat="true" ht="27.75" hidden="false" customHeight="true" outlineLevel="0" collapsed="false">
      <c r="A1143" s="137"/>
      <c r="B1143" s="202" t="s">
        <v>239</v>
      </c>
      <c r="C1143" s="139"/>
      <c r="D1143" s="140"/>
      <c r="E1143" s="140" t="n">
        <v>0</v>
      </c>
      <c r="F1143" s="140" t="n">
        <v>13.5</v>
      </c>
      <c r="G1143" s="20" t="n">
        <f aca="false">F1143-E1143</f>
        <v>13.5</v>
      </c>
      <c r="H1143" s="140" t="n">
        <f aca="false">I1142</f>
        <v>2.34</v>
      </c>
      <c r="I1143" s="140" t="n">
        <v>2.34</v>
      </c>
      <c r="J1143" s="141" t="n">
        <f aca="false">(H1143+I1143)/2</f>
        <v>2.34</v>
      </c>
      <c r="K1143" s="140"/>
      <c r="L1143" s="140"/>
      <c r="M1143" s="146"/>
      <c r="N1143" s="140"/>
      <c r="O1143" s="147"/>
    </row>
    <row r="1144" s="67" customFormat="true" ht="27.75" hidden="false" customHeight="true" outlineLevel="0" collapsed="false">
      <c r="A1144" s="203"/>
      <c r="B1144" s="204" t="s">
        <v>128</v>
      </c>
      <c r="C1144" s="205" t="s">
        <v>237</v>
      </c>
      <c r="D1144" s="206" t="n">
        <v>160</v>
      </c>
      <c r="E1144" s="206" t="n">
        <v>0</v>
      </c>
      <c r="F1144" s="206" t="n">
        <v>2</v>
      </c>
      <c r="G1144" s="207" t="n">
        <f aca="false">F1144-E1144</f>
        <v>2</v>
      </c>
      <c r="H1144" s="206" t="n">
        <f aca="false">I1143</f>
        <v>2.34</v>
      </c>
      <c r="I1144" s="206" t="n">
        <v>2.34</v>
      </c>
      <c r="J1144" s="208" t="n">
        <f aca="false">(H1144+I1144)/2</f>
        <v>2.34</v>
      </c>
      <c r="K1144" s="148" t="s">
        <v>26</v>
      </c>
      <c r="L1144" s="149"/>
      <c r="M1144" s="150" t="n">
        <v>2</v>
      </c>
      <c r="N1144" s="149" t="s">
        <v>28</v>
      </c>
      <c r="O1144" s="201" t="n">
        <f aca="false">G1144*M1144</f>
        <v>4</v>
      </c>
    </row>
    <row r="1145" customFormat="false" ht="17.25" hidden="false" customHeight="false" outlineLevel="0" collapsed="false">
      <c r="B1145" s="67"/>
      <c r="C1145" s="67"/>
      <c r="D1145" s="67"/>
      <c r="E1145" s="67"/>
      <c r="F1145" s="209" t="s">
        <v>240</v>
      </c>
      <c r="G1145" s="210" t="n">
        <v>8549.84</v>
      </c>
      <c r="H1145" s="210" t="s">
        <v>241</v>
      </c>
      <c r="I1145" s="209"/>
    </row>
    <row r="1146" customFormat="false" ht="16.5" hidden="false" customHeight="false" outlineLevel="0" collapsed="false">
      <c r="B1146" s="67"/>
      <c r="C1146" s="67"/>
      <c r="D1146" s="67"/>
      <c r="E1146" s="67"/>
      <c r="F1146" s="211" t="s">
        <v>33</v>
      </c>
      <c r="G1146" s="212" t="n">
        <v>8447.84</v>
      </c>
      <c r="H1146" s="212" t="s">
        <v>241</v>
      </c>
      <c r="I1146" s="211" t="s">
        <v>242</v>
      </c>
      <c r="J1146" s="213" t="n">
        <v>8360.54</v>
      </c>
      <c r="K1146" s="214" t="s">
        <v>243</v>
      </c>
      <c r="L1146" s="214"/>
      <c r="M1146" s="214" t="n">
        <v>274</v>
      </c>
    </row>
    <row r="1147" customFormat="false" ht="16.5" hidden="false" customHeight="false" outlineLevel="0" collapsed="false">
      <c r="B1147" s="67"/>
      <c r="C1147" s="67"/>
      <c r="D1147" s="67"/>
      <c r="E1147" s="67"/>
      <c r="F1147" s="211" t="s">
        <v>238</v>
      </c>
      <c r="G1147" s="212" t="n">
        <v>4.7</v>
      </c>
      <c r="H1147" s="211" t="s">
        <v>241</v>
      </c>
      <c r="I1147" s="211" t="s">
        <v>242</v>
      </c>
      <c r="J1147" s="214"/>
      <c r="K1147" s="214"/>
      <c r="L1147" s="214"/>
      <c r="M1147" s="214" t="n">
        <v>222</v>
      </c>
    </row>
    <row r="1148" customFormat="false" ht="16.5" hidden="false" customHeight="false" outlineLevel="0" collapsed="false">
      <c r="B1148" s="67"/>
      <c r="C1148" s="67"/>
      <c r="D1148" s="67"/>
      <c r="E1148" s="67"/>
      <c r="F1148" s="211" t="s">
        <v>244</v>
      </c>
      <c r="G1148" s="212" t="n">
        <v>16.9</v>
      </c>
      <c r="H1148" s="211" t="s">
        <v>241</v>
      </c>
      <c r="I1148" s="211" t="s">
        <v>245</v>
      </c>
      <c r="J1148" s="214" t="s">
        <v>246</v>
      </c>
      <c r="K1148" s="214"/>
      <c r="L1148" s="214"/>
      <c r="M1148" s="214" t="n">
        <v>160</v>
      </c>
    </row>
    <row r="1149" customFormat="false" ht="16.5" hidden="false" customHeight="false" outlineLevel="0" collapsed="false">
      <c r="B1149" s="215" t="s">
        <v>247</v>
      </c>
      <c r="C1149" s="216"/>
      <c r="D1149" s="217" t="n">
        <f aca="false">O4+O11+O18+O25+O32+O39+O46+O53+O60+O67+O74+O81+O88+O95+O102+O109+O116+O123+O130+O137+O144+O151+O158+O165+O172+O179+O186+O193+O200+O207+O214+O221+O228+O235+O242+O249+O256+O263+O270+O277+O284+O291+O298+O305+O312+O319+O326+O333+O340+O347+O354+O361+O368+O375+O382+O389+O396+O403+O410+O417+O424+O431+O438+O445+O452+O459+O466+O473+O480+O487+O494+O501+O508+O515+O522+O529+O536+O546+O553+O560+O567+O574+O581+O588+O595+O602+O609+O616+O623+O630+O637+O644+O651+O658+O665+O672+O679+O686+O693+O700+O707+O714+O721+O728+O735+O742+O749+O756+O763+O770+O777+O784+O791+O798+O812+O805+O819+O826+O833+O840+O847+O854+O861+O868+O875+O882+O892+O899+O906+O913+O920+O927+O937+O944+O951+O958+O965+O972+O979+O986+O993+O1000+O1010+O1017+O1024+O1031+O1038+O1045+O1052+O1062+O1069+O1079+O1086+O1093+O1100+O1107+O1114+O1121+O1128+O1135</f>
        <v>9201.76400000001</v>
      </c>
      <c r="E1149" s="215" t="s">
        <v>28</v>
      </c>
      <c r="F1149" s="211" t="s">
        <v>248</v>
      </c>
      <c r="G1149" s="211" t="n">
        <v>80.4</v>
      </c>
      <c r="H1149" s="211" t="s">
        <v>241</v>
      </c>
      <c r="I1149" s="211" t="s">
        <v>249</v>
      </c>
    </row>
    <row r="1150" customFormat="false" ht="16.5" hidden="false" customHeight="false" outlineLevel="0" collapsed="false">
      <c r="B1150" s="218" t="s">
        <v>30</v>
      </c>
      <c r="C1150" s="219"/>
      <c r="D1150" s="219" t="n">
        <f aca="false">O5+O12+O19+O26+O33+O40+O47+O54+O61+O68+O75+O82+O89+O96+O103+O110+O117+O124+O131+O138+O145+O152+O159+O166+O173+O180+O187+O194+O201+O208+O215+O222+O229+O236+O243+O250+O257+O264+O271+O278+O285+O292+O299+O306+O313+O320+O327+O334+O341+O348+O355+O362+O369+O376+O383+O390+O397+O404+O411+O418+O425+O432+O439+O446+O453+O460+O467+O474+O481+O488+O495+O502+O509+O516+O523+O530+O537+O547+O554+O561+O568+O575+O582+O589+O596+O603+O610+O617+O624+O631+O638+O645+O652+O659+O666+O673+O680+O687+O694+O701+O708+O715+O722+O729+O736+O743+O750+O757+O764+O771+O778+O785+O792+O799+O813+O806+O820+O827+O834+O841+O848+O855+O862+O869+O876+O883+O893+O900+O907+O914+O921+O928+O938+O945+O952+O959+O966+O973+O980+O987+O994+O1001+O1011+O1018+O1025+O1032+O1039+O1046+O1053+O1063+O1070+O1080+O1087+O1094+O1101+O1108+O1115+O1122+O1129+O1136</f>
        <v>15229.54906</v>
      </c>
      <c r="E1150" s="220" t="s">
        <v>31</v>
      </c>
      <c r="F1150" s="221"/>
      <c r="G1150" s="67"/>
      <c r="H1150" s="67"/>
      <c r="I1150" s="67"/>
    </row>
    <row r="1151" customFormat="false" ht="16.5" hidden="false" customHeight="false" outlineLevel="0" collapsed="false">
      <c r="B1151" s="222" t="s">
        <v>32</v>
      </c>
      <c r="C1151" s="222"/>
      <c r="D1151" s="223" t="n">
        <f aca="false">O6+O13+O20+O27+O34+O41+O48+O55+O62+O69+O76+O83+O90+O97+O104+O111+O118+O125+O132+O139+O146+O153+O160+O167+O174+O181+O188+O195+O202+O209+O216+O223+O230+O237+O244+O251+O258+O265+O272+O279+O286+O293+O300+O307+O314+O321+O328+O335+O342+O349+O356+O363+O370+O377+O384+O391+O398+O405+O412+O419+O426+O433+O440+O447+O454+O461+O468+O475+O482+O489+O496+O503+O510+O517+O524+O531+O538+O548+O555+O562+O569+O576+O583+O590+O597+O604+O611+O618+O625+O632+O639+O646+O653+O660+O667+O674+O681+O688+O695+O702+O709+O716+O723+O730+O737+O744+O751+O758+O765+O772+O779+O786+O793+O800+O814+O807+O821+O828+O835+O842+O849+O856+O863+O870+O877+O884+O894+O901+O908+O915+O922+O929+O939+O946+O953+O960+O967+O974+O981+O988+O995+O1002+O1012+O1019+O1026+O1033+O1040+O1047+O1054+O1064+O1071+O1081+O1088+O1095+O1102+O1109+O1116+O1123+O1130+O1137</f>
        <v>10868.181764</v>
      </c>
      <c r="E1151" s="224" t="s">
        <v>31</v>
      </c>
      <c r="F1151" s="225"/>
      <c r="G1151" s="225"/>
      <c r="H1151" s="226" t="s">
        <v>250</v>
      </c>
      <c r="I1151" s="226" t="s">
        <v>251</v>
      </c>
      <c r="J1151" s="226"/>
    </row>
    <row r="1152" customFormat="false" ht="16.5" hidden="false" customHeight="false" outlineLevel="0" collapsed="false">
      <c r="B1152" s="227" t="s">
        <v>34</v>
      </c>
      <c r="C1152" s="227"/>
      <c r="D1152" s="228" t="n">
        <f aca="false">O7+O14+O21+O28+O35+O42+O49+O56+O63+O70+O77+O84+O91+O98+O105+O112+O119+O126+O133+O140+O147+O154+O161+O168+O175+O182+O189+O196+O203+O210+O217+O224+O231+O238+O245+O252+O259+O266+O273+O280+O287+O294+O301+O308+O315+O322+O329+O336+O343+O350+O357+O364+O371+O378+O385+O392+O399+O406+O413+O420+O427+O434+O441+O448+O455+O462+O469+O476+O483+O490+O497+O504+O511+O518+O525+O532+O539+O549+O556+O563+O570+O577+O584+O591+O598+O605+O612+O619+O626+O633+O640+O647+O654+O661+O668+O675+O682+O689+O696+O703+O710+O717+O724+O731+O738+O745+O752+O759+O766+O773+O780+O787+O794+O801+O815+O808+O822+O829+O836+O843+O850+O857+O864+O871+O878+O885+O895+O902+O909+O916+O923+O930+O940+O947+O954+O961+O968+O975+O982+O989+O996+O1003+O1013+O1020+O1027+O1034+O1041+O1048+O1055+O1065+O1072+O1082+O1089+O1096+O1103+O1110+O1117+O1124+O1131+O1138</f>
        <v>2948.67323589833</v>
      </c>
      <c r="E1152" s="229" t="s">
        <v>31</v>
      </c>
      <c r="F1152" s="230" t="s">
        <v>252</v>
      </c>
      <c r="G1152" s="225"/>
      <c r="H1152" s="231" t="n">
        <f aca="false">(3.141592654*(M1146*0.5)/1000*(M1146*0.5)/1000*J1146)</f>
        <v>492.975499950024</v>
      </c>
      <c r="I1152" s="231" t="n">
        <f aca="false">(3.141592654*(M1147*0.5)/1000*(M1147*0.5)/1000*G1147)</f>
        <v>0.18192554652269</v>
      </c>
      <c r="J1152" s="231"/>
    </row>
    <row r="1153" customFormat="false" ht="16.5" hidden="false" customHeight="false" outlineLevel="0" collapsed="false">
      <c r="B1153" s="232" t="s">
        <v>35</v>
      </c>
      <c r="C1153" s="232"/>
      <c r="D1153" s="233" t="n">
        <f aca="false">O8+O15+O22+O29+O36+O43+O50+O57+O64+O71+O78+O85+O92+O99+O106+O113+O120+O127+O134+O141+O148+O155+O162+O169+O176+O183+O190+O197+O204+O211+O218+O225+O232+O239+O246+O253+O260+O267+O274+O281+O288+O295+O302+O309+O316+O323+O330+O337+O344+O351+O358+O365+O372+O379+O386+O393+O400+O407+O414+O421+O428+O435+O442+O449+O456+O463+O470+O477+O484+O491+O498+O505+O512+O519+O526+O533+O540+O550+O557+O564+O571+O578+O585+O592+O599+O606+O613+O620+O627+O634+O641+O648+O655+O662+O669+O676+O683+O690+O697+O704+O711+O718+O725+O732+O739+O746+O753+O760+O767+O774+O781+O788+O795+O802+O816+O809+O823+O830+O837+O844+O851+O858+O865+O872+O879+O886+O896+O903+O910+O917+O924+O931+O941+O948+O955+O962+O969+O976+O983+O990+O997+O1004+O1014+O1021+O1028+O1035+O1042+O1049+O1056+O1066+O1073+O1083+O1090+O1097+O1104+O1111+O1118+O1125+O1132+O1139</f>
        <v>920.176400000001</v>
      </c>
      <c r="E1153" s="234" t="s">
        <v>31</v>
      </c>
      <c r="F1153" s="214"/>
      <c r="G1153" s="235" t="n">
        <f aca="false">H1152+I1152+J1152</f>
        <v>493.157425496547</v>
      </c>
      <c r="H1153" s="214"/>
      <c r="I1153" s="214"/>
      <c r="J1153" s="214"/>
    </row>
    <row r="1154" customFormat="false" ht="16.5" hidden="false" customHeight="false" outlineLevel="0" collapsed="false">
      <c r="B1154" s="236" t="s">
        <v>36</v>
      </c>
      <c r="C1154" s="236"/>
      <c r="D1154" s="237" t="n">
        <f aca="false">O9+O16+O23+O30+O37+O44+O51+O58+O65+O72+O79+O86+O93+O100+O107+O114+O121+O128+O135+O142+O149+O156+O163+O170+O177+O184+O191+O198+O205+O212+O219+O226+O233+O240+O247+O254+O261+O268+O275+O282+O289+O296+O303+O310+O317+O324+O331+O338+O345+O352+O359+O366+O373+O380+O387+O394+O401+O408+O415+O422+O429+O436+O443+O450+O457+O464+O471+O478+O485+O492+O499+O506+O513+O520+O527+O534+O541+O551+O558+O565+O572+O579+O586+O593+O600+O607+O614+O621+O628+O635+O642+O649+O656+O663+O670+O677+O684+O691+O698+O705+O712+O719+O726+O733+O740+O747+O754+O761+O768+O775+O782+O789+O796+O803+O817+O810+O824+O831+O838+O845+O852+O859+O866+O873+O880+O887+O897+O904+O911+O918+O925+O932+O942+O949+O956+O963+O970+O977+O984+O991+O998+O1005+O1015+O1022+O1029+O1036+O1043+O1050+O1057+O1067+O1074+O1084+O1091+O1098+O1105+O1112+O1119+O1126+O1133+O1140</f>
        <v>29625.126</v>
      </c>
      <c r="E1154" s="236" t="s">
        <v>28</v>
      </c>
      <c r="F1154" s="67"/>
      <c r="G1154" s="67"/>
      <c r="H1154" s="67"/>
      <c r="I1154" s="67"/>
    </row>
    <row r="1155" customFormat="false" ht="16.5" hidden="false" customHeight="false" outlineLevel="0" collapsed="false">
      <c r="B1155" s="214"/>
      <c r="C1155" s="214"/>
      <c r="D1155" s="214"/>
      <c r="E1155" s="214"/>
      <c r="F1155" s="67"/>
      <c r="G1155" s="67"/>
      <c r="H1155" s="67"/>
      <c r="I1155" s="221"/>
    </row>
    <row r="1156" customFormat="false" ht="16.5" hidden="false" customHeight="false" outlineLevel="0" collapsed="false">
      <c r="B1156" s="238" t="s">
        <v>253</v>
      </c>
      <c r="C1156" s="214"/>
      <c r="D1156" s="214"/>
      <c r="E1156" s="214"/>
      <c r="F1156" s="67"/>
      <c r="G1156" s="67"/>
      <c r="H1156" s="67"/>
      <c r="I1156" s="67"/>
    </row>
    <row r="1157" customFormat="false" ht="16.5" hidden="false" customHeight="false" outlineLevel="0" collapsed="false">
      <c r="B1157" s="218" t="s">
        <v>254</v>
      </c>
      <c r="C1157" s="218"/>
      <c r="D1157" s="219" t="n">
        <v>1391.81</v>
      </c>
      <c r="E1157" s="220" t="s">
        <v>31</v>
      </c>
      <c r="F1157" s="67"/>
      <c r="G1157" s="67"/>
      <c r="H1157" s="67"/>
      <c r="I1157" s="67"/>
    </row>
    <row r="1158" customFormat="false" ht="16.5" hidden="false" customHeight="false" outlineLevel="0" collapsed="false">
      <c r="B1158" s="222" t="s">
        <v>255</v>
      </c>
      <c r="C1158" s="222"/>
      <c r="D1158" s="223" t="n">
        <f aca="false">D1157</f>
        <v>1391.81</v>
      </c>
      <c r="E1158" s="224" t="s">
        <v>31</v>
      </c>
      <c r="F1158" s="67"/>
      <c r="G1158" s="67"/>
      <c r="H1158" s="67"/>
      <c r="I1158" s="67"/>
    </row>
    <row r="1159" customFormat="false" ht="13.5" hidden="false" customHeight="false" outlineLevel="0" collapsed="false">
      <c r="B1159" s="67"/>
      <c r="C1159" s="67"/>
      <c r="D1159" s="67"/>
      <c r="E1159" s="67"/>
      <c r="F1159" s="67"/>
      <c r="G1159" s="67"/>
      <c r="H1159" s="67"/>
      <c r="I1159" s="67"/>
    </row>
    <row r="1160" customFormat="false" ht="16.5" hidden="false" customHeight="false" outlineLevel="0" collapsed="false">
      <c r="B1160" s="238" t="s">
        <v>256</v>
      </c>
      <c r="C1160" s="214"/>
      <c r="D1160" s="214"/>
      <c r="E1160" s="214"/>
      <c r="F1160" s="238" t="s">
        <v>257</v>
      </c>
      <c r="G1160" s="67"/>
      <c r="H1160" s="67"/>
      <c r="I1160" s="67"/>
    </row>
    <row r="1161" customFormat="false" ht="16.5" hidden="false" customHeight="false" outlineLevel="0" collapsed="false">
      <c r="B1161" s="239" t="s">
        <v>38</v>
      </c>
      <c r="C1161" s="239"/>
      <c r="D1161" s="240" t="n">
        <f aca="false">O18+O67+O74+O417+O833+O840+O1010+O1017+O1024+O1031+O1038+O1045+O1052+O1062+O1121</f>
        <v>524.798999999999</v>
      </c>
      <c r="E1161" s="239" t="s">
        <v>28</v>
      </c>
      <c r="F1161" s="214" t="n">
        <f aca="false">D1161/1.1</f>
        <v>477.089999999999</v>
      </c>
      <c r="G1161" s="214" t="s">
        <v>241</v>
      </c>
      <c r="H1161" s="214"/>
      <c r="I1161" s="214"/>
      <c r="J1161" s="214"/>
    </row>
    <row r="1162" customFormat="false" ht="16.5" hidden="false" customHeight="false" outlineLevel="0" collapsed="false">
      <c r="B1162" s="241" t="s">
        <v>26</v>
      </c>
      <c r="C1162" s="241"/>
      <c r="D1162" s="242" t="n">
        <f aca="false">O4+O11+O32+O39+O46+O53+O88+O95+O102+O109+O546+O616+O623+O756+O763+O770+O777+O784+O791+O798+O892+O899+O906+O913+O920+O927+O937+O944+O1086+O1100+O1128+O1135</f>
        <v>2347.642</v>
      </c>
      <c r="E1162" s="241" t="s">
        <v>28</v>
      </c>
      <c r="F1162" s="214" t="n">
        <f aca="false">D1162/1.1</f>
        <v>2134.22</v>
      </c>
      <c r="G1162" s="214" t="s">
        <v>241</v>
      </c>
      <c r="H1162" s="214"/>
      <c r="I1162" s="214"/>
      <c r="J1162" s="214"/>
    </row>
    <row r="1163" customFormat="false" ht="16.5" hidden="false" customHeight="false" outlineLevel="0" collapsed="false">
      <c r="B1163" s="243" t="s">
        <v>182</v>
      </c>
      <c r="C1163" s="243"/>
      <c r="D1163" s="244" t="n">
        <f aca="false">O875+O882</f>
        <v>86.9660000000005</v>
      </c>
      <c r="E1163" s="243" t="s">
        <v>28</v>
      </c>
      <c r="F1163" s="214" t="n">
        <f aca="false">D1163/1.1</f>
        <v>79.0600000000004</v>
      </c>
      <c r="G1163" s="214" t="s">
        <v>241</v>
      </c>
      <c r="H1163" s="214"/>
      <c r="I1163" s="214"/>
      <c r="J1163" s="214"/>
    </row>
    <row r="1164" customFormat="false" ht="16.5" hidden="false" customHeight="false" outlineLevel="0" collapsed="false">
      <c r="B1164" s="245" t="s">
        <v>61</v>
      </c>
      <c r="C1164" s="245"/>
      <c r="D1164" s="246" t="n">
        <f aca="false">O144+O158+O214+O228+O312+O326+O333+O340+O347+O354+O361+O431+O438+O445+O452+O459+O466+O473+O480+O487+O560+O567+O574+O581+O588+O595+O602+O637+O644+O651+O693+O700+O707+O714+O721+O728+O735+O742+O812+O819+O958+O965+O972+O979+O986+O993+O1000</f>
        <v>2786.421</v>
      </c>
      <c r="E1164" s="245" t="s">
        <v>28</v>
      </c>
      <c r="F1164" s="214" t="n">
        <f aca="false">D1164/1.1</f>
        <v>2533.11</v>
      </c>
      <c r="G1164" s="214" t="s">
        <v>241</v>
      </c>
      <c r="H1164" s="214"/>
      <c r="I1164" s="214"/>
      <c r="J1164" s="214"/>
    </row>
    <row r="1165" customFormat="false" ht="16.5" hidden="false" customHeight="false" outlineLevel="0" collapsed="false">
      <c r="B1165" s="247" t="s">
        <v>131</v>
      </c>
      <c r="C1165" s="247"/>
      <c r="D1165" s="248" t="n">
        <f aca="false">O553+O609+O630+O658+O672+O686+O749+O805+O951+O1079+O1093+O1107+O1114</f>
        <v>261.535999999999</v>
      </c>
      <c r="E1165" s="247" t="s">
        <v>28</v>
      </c>
      <c r="F1165" s="214" t="n">
        <f aca="false">D1165/1.1</f>
        <v>237.759999999999</v>
      </c>
      <c r="G1165" s="214" t="s">
        <v>241</v>
      </c>
      <c r="H1165" s="214"/>
      <c r="I1165" s="214"/>
      <c r="J1165" s="214"/>
    </row>
    <row r="1166" customFormat="false" ht="16.5" hidden="false" customHeight="false" outlineLevel="0" collapsed="false">
      <c r="B1166" s="249" t="s">
        <v>121</v>
      </c>
      <c r="C1166" s="249"/>
      <c r="D1166" s="250" t="n">
        <f aca="false">O536+O868+O1069</f>
        <v>53.8229999999998</v>
      </c>
      <c r="E1166" s="249" t="s">
        <v>28</v>
      </c>
      <c r="F1166" s="214" t="n">
        <f aca="false">D1166/1.1</f>
        <v>48.9299999999998</v>
      </c>
      <c r="G1166" s="214" t="s">
        <v>241</v>
      </c>
      <c r="H1166" s="214"/>
      <c r="I1166" s="214"/>
      <c r="J1166" s="214"/>
    </row>
    <row r="1167" customFormat="false" ht="16.5" hidden="false" customHeight="false" outlineLevel="0" collapsed="false">
      <c r="B1167" s="251" t="s">
        <v>179</v>
      </c>
      <c r="C1167" s="251"/>
      <c r="D1167" s="252" t="n">
        <f aca="false">O861</f>
        <v>4.91700000000028</v>
      </c>
      <c r="E1167" s="251" t="s">
        <v>28</v>
      </c>
      <c r="F1167" s="214" t="n">
        <f aca="false">D1167/1.1</f>
        <v>4.47000000000026</v>
      </c>
      <c r="G1167" s="214" t="s">
        <v>241</v>
      </c>
      <c r="H1167" s="214"/>
      <c r="I1167" s="214"/>
      <c r="J1167" s="214"/>
    </row>
    <row r="1168" customFormat="false" ht="16.5" hidden="false" customHeight="false" outlineLevel="0" collapsed="false">
      <c r="B1168" s="253" t="s">
        <v>56</v>
      </c>
      <c r="C1168" s="253"/>
      <c r="D1168" s="254" t="n">
        <f aca="false">O116+O123+O130+O137+O165+O172+O179+O186+O193+O200+O207+O235+O242+O249+O256+O263+O270+O277+O284+O291+O298+O305+O665+O826+O847+O854</f>
        <v>2009.832</v>
      </c>
      <c r="E1168" s="253" t="s">
        <v>28</v>
      </c>
      <c r="F1168" s="214" t="n">
        <f aca="false">D1168/1.1</f>
        <v>1827.12</v>
      </c>
      <c r="G1168" s="214" t="s">
        <v>241</v>
      </c>
      <c r="H1168" s="214"/>
      <c r="I1168" s="214"/>
      <c r="J1168" s="214"/>
    </row>
    <row r="1169" customFormat="false" ht="16.5" hidden="false" customHeight="false" outlineLevel="0" collapsed="false">
      <c r="B1169" s="255" t="s">
        <v>40</v>
      </c>
      <c r="C1169" s="255"/>
      <c r="D1169" s="256" t="n">
        <f aca="false">O25+O60+O81+O151+O221+O319+O424+O679</f>
        <v>66.7700000000006</v>
      </c>
      <c r="E1169" s="255" t="s">
        <v>28</v>
      </c>
      <c r="F1169" s="214" t="n">
        <f aca="false">D1169/1.1</f>
        <v>60.7000000000005</v>
      </c>
      <c r="G1169" s="214" t="s">
        <v>241</v>
      </c>
      <c r="H1169" s="214"/>
      <c r="I1169" s="214"/>
      <c r="J1169" s="214"/>
    </row>
    <row r="1170" customFormat="false" ht="16.5" hidden="false" customHeight="false" outlineLevel="0" collapsed="false">
      <c r="B1170" s="257" t="s">
        <v>95</v>
      </c>
      <c r="C1170" s="257"/>
      <c r="D1170" s="258" t="n">
        <f aca="false">O368+O375+O382+O389+O396+O403+O410</f>
        <v>418.121</v>
      </c>
      <c r="E1170" s="257" t="s">
        <v>28</v>
      </c>
      <c r="F1170" s="238" t="n">
        <f aca="false">D1170/1.1</f>
        <v>380.11</v>
      </c>
      <c r="G1170" s="238" t="s">
        <v>241</v>
      </c>
      <c r="H1170" s="214"/>
      <c r="I1170" s="214"/>
      <c r="J1170" s="214"/>
    </row>
    <row r="1171" customFormat="false" ht="16.5" hidden="false" customHeight="false" outlineLevel="0" collapsed="false">
      <c r="B1171" s="259" t="s">
        <v>114</v>
      </c>
      <c r="C1171" s="260"/>
      <c r="D1171" s="261" t="n">
        <f aca="false">O494+O501+O508+O515+O522+O529</f>
        <v>640.937</v>
      </c>
      <c r="E1171" s="259" t="s">
        <v>28</v>
      </c>
      <c r="F1171" s="238"/>
      <c r="G1171" s="238"/>
      <c r="H1171" s="214"/>
      <c r="I1171" s="214"/>
      <c r="J1171" s="214"/>
    </row>
    <row r="1172" s="67" customFormat="true" ht="16.5" hidden="false" customHeight="false" outlineLevel="0" collapsed="false">
      <c r="B1172" s="215" t="s">
        <v>258</v>
      </c>
      <c r="C1172" s="215"/>
      <c r="D1172" s="215" t="n">
        <f aca="false">(F1162+F1163)*2</f>
        <v>4426.56</v>
      </c>
      <c r="E1172" s="215" t="s">
        <v>241</v>
      </c>
      <c r="F1172" s="214"/>
      <c r="G1172" s="214"/>
    </row>
    <row r="1174" customFormat="false" ht="16.5" hidden="false" customHeight="false" outlineLevel="0" collapsed="false">
      <c r="B1174" s="238" t="s">
        <v>259</v>
      </c>
      <c r="C1174" s="214"/>
      <c r="D1174" s="214"/>
      <c r="E1174" s="214"/>
    </row>
    <row r="1175" customFormat="false" ht="49.5" hidden="false" customHeight="false" outlineLevel="0" collapsed="false">
      <c r="B1175" s="262" t="s">
        <v>260</v>
      </c>
      <c r="C1175" s="218"/>
      <c r="D1175" s="218" t="n">
        <f aca="false">(8*2*2.23)+(8*2*2.9)+(8*2*2.86)+(8*2*2.96)+(8*2*2.3)+(8*2*2.34)+(8*2*2.34)</f>
        <v>286.88</v>
      </c>
      <c r="E1175" s="218" t="s">
        <v>31</v>
      </c>
    </row>
    <row r="1176" customFormat="false" ht="49.5" hidden="false" customHeight="false" outlineLevel="0" collapsed="false">
      <c r="B1176" s="262" t="s">
        <v>261</v>
      </c>
      <c r="C1176" s="218"/>
      <c r="D1176" s="218" t="n">
        <f aca="false">(2*2*2.35)+(2*2*2.41)+(2*2*2.97)+(2*2*1.91)+(2*2*2.86)+(2*2*2.11)+(2*2*2.34)</f>
        <v>67.8</v>
      </c>
      <c r="E1176" s="218" t="s">
        <v>31</v>
      </c>
    </row>
    <row r="1177" customFormat="false" ht="16.5" hidden="false" customHeight="false" outlineLevel="0" collapsed="false">
      <c r="B1177" s="222" t="s">
        <v>262</v>
      </c>
      <c r="C1177" s="222"/>
      <c r="D1177" s="223" t="n">
        <f aca="false">D1175+D1176-D1178-D1179-D1180</f>
        <v>319.436</v>
      </c>
      <c r="E1177" s="224" t="s">
        <v>31</v>
      </c>
    </row>
    <row r="1178" customFormat="false" ht="16.5" hidden="false" customHeight="false" outlineLevel="0" collapsed="false">
      <c r="B1178" s="227" t="s">
        <v>34</v>
      </c>
      <c r="C1178" s="227"/>
      <c r="D1178" s="263" t="n">
        <f aca="false">(D1204*1.1*0.374-3.141592654*(C1204*0.5)/1000*(C1204*0.5)/1000*D1204)+(D1205*1.1*0.26-3.141592654*(C1205*0.5)/1000*(C1205*0.5)/1000*D1205)</f>
        <v>23.8050649187684</v>
      </c>
      <c r="E1178" s="229" t="s">
        <v>31</v>
      </c>
    </row>
    <row r="1179" customFormat="false" ht="16.5" hidden="false" customHeight="false" outlineLevel="0" collapsed="false">
      <c r="B1179" s="227" t="s">
        <v>252</v>
      </c>
      <c r="C1179" s="227"/>
      <c r="D1179" s="263" t="n">
        <f aca="false">(3.141592654*(C1204*0.5)/1000*(C1204*0.5)/1000*D1204)+(3.141592654*(C1205*0.5)/1000*(C1205*0.5)/1000*D1205)</f>
        <v>3.73893508123156</v>
      </c>
      <c r="E1179" s="229" t="s">
        <v>31</v>
      </c>
    </row>
    <row r="1180" customFormat="false" ht="16.5" hidden="false" customHeight="false" outlineLevel="0" collapsed="false">
      <c r="B1180" s="232" t="s">
        <v>35</v>
      </c>
      <c r="C1180" s="232"/>
      <c r="D1180" s="233" t="n">
        <f aca="false">(D1204+D1205)*1.1*0.1</f>
        <v>7.7</v>
      </c>
      <c r="E1180" s="234" t="s">
        <v>31</v>
      </c>
    </row>
    <row r="1181" customFormat="false" ht="16.5" hidden="false" customHeight="false" outlineLevel="0" collapsed="false">
      <c r="B1181" s="236" t="s">
        <v>263</v>
      </c>
      <c r="C1181" s="236"/>
      <c r="D1181" s="237" t="n">
        <f aca="false">(8*2.23*2)+(2*2.23*2)+(8*2.29*2)+(2*2.29*2)+(8*2.86*2)+(2*2.86*2)+(8*2.96*2)+(2*2.96*2)+(8*2.3*2)+(2*2.3*2)+(8*2.34*2)+(2*2.34*2)+(8*2.34*2)+(2*2.34*2)+(2*2.35*4)+(2*2.41*4)+(2*2.97*4)+(2*1.91*4)+(2*2.86*4)+(2*2.11*4)+(2*2.34*4)</f>
        <v>482</v>
      </c>
      <c r="E1181" s="236" t="s">
        <v>28</v>
      </c>
    </row>
    <row r="1182" customFormat="false" ht="49.5" hidden="false" customHeight="false" outlineLevel="0" collapsed="false">
      <c r="B1182" s="264" t="s">
        <v>264</v>
      </c>
      <c r="C1182" s="265"/>
      <c r="D1182" s="266" t="n">
        <f aca="false">G544+G890+G935+G1008+G1060+G1077+G1143</f>
        <v>121.199999999999</v>
      </c>
      <c r="E1182" s="265" t="s">
        <v>241</v>
      </c>
    </row>
    <row r="1183" customFormat="false" ht="33" hidden="false" customHeight="false" outlineLevel="0" collapsed="false">
      <c r="B1183" s="262" t="s">
        <v>265</v>
      </c>
      <c r="C1183" s="218"/>
      <c r="D1183" s="267" t="n">
        <f aca="false">G1149</f>
        <v>80.4</v>
      </c>
      <c r="E1183" s="218" t="s">
        <v>241</v>
      </c>
    </row>
    <row r="1184" customFormat="false" ht="16.5" hidden="false" customHeight="false" outlineLevel="0" collapsed="false">
      <c r="B1184" s="239" t="s">
        <v>38</v>
      </c>
      <c r="C1184" s="239" t="s">
        <v>266</v>
      </c>
      <c r="D1184" s="240" t="n">
        <f aca="false">O1009+O1059+O1061</f>
        <v>24</v>
      </c>
      <c r="E1184" s="239" t="s">
        <v>28</v>
      </c>
      <c r="F1184" s="214"/>
      <c r="G1184" s="214"/>
      <c r="H1184" s="214"/>
      <c r="I1184" s="214"/>
      <c r="J1184" s="214"/>
    </row>
    <row r="1185" customFormat="false" ht="16.5" hidden="false" customHeight="false" outlineLevel="0" collapsed="false">
      <c r="B1185" s="241" t="s">
        <v>26</v>
      </c>
      <c r="C1185" s="241"/>
      <c r="D1185" s="242" t="n">
        <f aca="false">O545+O891+O934+O936+O1142+O1144</f>
        <v>48</v>
      </c>
      <c r="E1185" s="241" t="s">
        <v>28</v>
      </c>
      <c r="F1185" s="214"/>
      <c r="G1185" s="214"/>
      <c r="H1185" s="214"/>
      <c r="I1185" s="214"/>
      <c r="J1185" s="214"/>
    </row>
    <row r="1186" customFormat="false" ht="16.5" hidden="false" customHeight="false" outlineLevel="0" collapsed="false">
      <c r="B1186" s="243" t="s">
        <v>182</v>
      </c>
      <c r="C1186" s="243"/>
      <c r="D1186" s="244" t="n">
        <f aca="false">O889</f>
        <v>16</v>
      </c>
      <c r="E1186" s="243" t="s">
        <v>28</v>
      </c>
      <c r="F1186" s="214"/>
      <c r="G1186" s="214"/>
      <c r="H1186" s="214"/>
      <c r="I1186" s="214"/>
      <c r="J1186" s="214"/>
    </row>
    <row r="1187" customFormat="false" ht="16.5" hidden="false" customHeight="false" outlineLevel="0" collapsed="false">
      <c r="B1187" s="245" t="s">
        <v>61</v>
      </c>
      <c r="C1187" s="245"/>
      <c r="D1187" s="246" t="n">
        <f aca="false">O1007</f>
        <v>16</v>
      </c>
      <c r="E1187" s="245" t="s">
        <v>28</v>
      </c>
      <c r="F1187" s="214"/>
      <c r="G1187" s="214"/>
      <c r="H1187" s="214"/>
      <c r="I1187" s="214"/>
      <c r="J1187" s="214"/>
    </row>
    <row r="1188" customFormat="false" ht="16.5" hidden="false" customHeight="false" outlineLevel="0" collapsed="false">
      <c r="B1188" s="249" t="s">
        <v>121</v>
      </c>
      <c r="C1188" s="249"/>
      <c r="D1188" s="250" t="n">
        <f aca="false">O543+O1076</f>
        <v>32</v>
      </c>
      <c r="E1188" s="249" t="s">
        <v>28</v>
      </c>
      <c r="F1188" s="214"/>
      <c r="G1188" s="214"/>
      <c r="H1188" s="214"/>
      <c r="I1188" s="214"/>
      <c r="J1188" s="214"/>
    </row>
    <row r="1189" customFormat="false" ht="16.5" hidden="false" customHeight="false" outlineLevel="0" collapsed="false">
      <c r="B1189" s="247" t="s">
        <v>131</v>
      </c>
      <c r="C1189" s="247"/>
      <c r="D1189" s="248" t="n">
        <f aca="false">O1078</f>
        <v>4</v>
      </c>
      <c r="E1189" s="247" t="s">
        <v>28</v>
      </c>
      <c r="F1189" s="214"/>
      <c r="G1189" s="214"/>
      <c r="H1189" s="214"/>
      <c r="I1189" s="214"/>
      <c r="J1189" s="214"/>
    </row>
    <row r="1192" customFormat="false" ht="16.5" hidden="false" customHeight="false" outlineLevel="0" collapsed="false">
      <c r="B1192" s="268" t="s">
        <v>267</v>
      </c>
      <c r="C1192" s="239" t="s">
        <v>38</v>
      </c>
      <c r="D1192" s="223" t="n">
        <f aca="false">O20+O69+O76+O419+O835+O842+O1012+O1019+O1026+O1033+O1040+O1047+O1054+O1064+O1123</f>
        <v>772.635038999999</v>
      </c>
      <c r="E1192" s="224" t="s">
        <v>31</v>
      </c>
      <c r="F1192" s="67"/>
      <c r="G1192" s="67"/>
      <c r="H1192" s="67"/>
      <c r="I1192" s="67"/>
    </row>
    <row r="1193" customFormat="false" ht="16.5" hidden="false" customHeight="false" outlineLevel="0" collapsed="false">
      <c r="C1193" s="241" t="s">
        <v>26</v>
      </c>
      <c r="D1193" s="223" t="n">
        <f aca="false">O6+O13+O34+O41+O48+O55+O90+O97+O104+O111+O548+O618+O625+O758+O765+O772+O779+O786+O793+O800+O894+O901+O908+O915+O922+O929+O939+O946+O1088+O1102+O1130+O1137</f>
        <v>2375.060292</v>
      </c>
      <c r="E1193" s="224" t="s">
        <v>31</v>
      </c>
    </row>
    <row r="1194" customFormat="false" ht="16.5" hidden="false" customHeight="false" outlineLevel="0" collapsed="false">
      <c r="C1194" s="243" t="s">
        <v>182</v>
      </c>
      <c r="D1194" s="223" t="n">
        <f aca="false">O877+O884</f>
        <v>92.4030360000006</v>
      </c>
      <c r="E1194" s="224" t="s">
        <v>31</v>
      </c>
    </row>
    <row r="1195" customFormat="false" ht="16.5" hidden="false" customHeight="false" outlineLevel="0" collapsed="false">
      <c r="C1195" s="245" t="s">
        <v>61</v>
      </c>
      <c r="D1195" s="223" t="n">
        <f aca="false">O146+O160+O216+O230+O314+O328+O335+O342+O349+O356+O363+O433+O440+O447+O454+O461+O468+O475+O482+O489+O562+O569+O576+O583+O590+O597+O604+O639+O646+O653+O695+O702+O709+O716+O723+O730+O737+O744+O814+O821+O960+O967+O974+O981+O988+O995+O1002</f>
        <v>2929.733466</v>
      </c>
      <c r="E1195" s="224" t="s">
        <v>31</v>
      </c>
    </row>
    <row r="1196" customFormat="false" ht="16.5" hidden="false" customHeight="false" outlineLevel="0" collapsed="false">
      <c r="C1196" s="247" t="s">
        <v>131</v>
      </c>
      <c r="D1196" s="223" t="n">
        <f aca="false">O555+O611+O632+O660+O674+O688+O751+O807+O953+O1095+O1109+O1116+O1081</f>
        <v>367.454735999998</v>
      </c>
      <c r="E1196" s="224" t="s">
        <v>31</v>
      </c>
    </row>
    <row r="1197" customFormat="false" ht="16.5" hidden="false" customHeight="false" outlineLevel="0" collapsed="false">
      <c r="C1197" s="249" t="s">
        <v>121</v>
      </c>
      <c r="D1197" s="223" t="n">
        <f aca="false">O538+O870+O1071</f>
        <v>82.1374179999997</v>
      </c>
      <c r="E1197" s="224" t="s">
        <v>31</v>
      </c>
    </row>
    <row r="1198" customFormat="false" ht="16.5" hidden="false" customHeight="false" outlineLevel="0" collapsed="false">
      <c r="C1198" s="251" t="s">
        <v>179</v>
      </c>
      <c r="D1198" s="223" t="n">
        <f aca="false">O863</f>
        <v>7.13456700000041</v>
      </c>
      <c r="E1198" s="224" t="s">
        <v>31</v>
      </c>
    </row>
    <row r="1199" customFormat="false" ht="16.5" hidden="false" customHeight="false" outlineLevel="0" collapsed="false">
      <c r="C1199" s="253" t="s">
        <v>56</v>
      </c>
      <c r="D1199" s="223" t="n">
        <f aca="false">O118+O125+O132+O139+O167+O174+O181+O188+O195+O202+O209+O237+O244+O251+O258+O265+O272+O279+O286+O293+O300+O307+O667+O828+O849+O856</f>
        <v>2728.533852</v>
      </c>
      <c r="E1199" s="224" t="s">
        <v>31</v>
      </c>
    </row>
    <row r="1200" customFormat="false" ht="16.5" hidden="false" customHeight="false" outlineLevel="0" collapsed="false">
      <c r="C1200" s="255" t="s">
        <v>40</v>
      </c>
      <c r="D1200" s="223" t="n">
        <f aca="false">O27+O62+O83+O153+O223+O321+O426+O681</f>
        <v>133.682120000001</v>
      </c>
      <c r="E1200" s="224" t="s">
        <v>31</v>
      </c>
    </row>
    <row r="1201" customFormat="false" ht="16.5" hidden="false" customHeight="false" outlineLevel="0" collapsed="false">
      <c r="C1201" s="257" t="s">
        <v>95</v>
      </c>
      <c r="D1201" s="223" t="n">
        <f aca="false">O370+O377+O384+O391+O398+O405+O412</f>
        <v>541.040291</v>
      </c>
      <c r="E1201" s="224" t="s">
        <v>31</v>
      </c>
    </row>
    <row r="1202" customFormat="false" ht="16.5" hidden="false" customHeight="false" outlineLevel="0" collapsed="false">
      <c r="C1202" s="259" t="s">
        <v>114</v>
      </c>
      <c r="D1202" s="223" t="n">
        <f aca="false">O496+O503+O510+O517+O524+O531</f>
        <v>838.366947</v>
      </c>
      <c r="E1202" s="224" t="s">
        <v>31</v>
      </c>
    </row>
    <row r="1203" customFormat="false" ht="12.75" hidden="false" customHeight="false" outlineLevel="0" collapsed="false">
      <c r="D1203" s="269"/>
    </row>
    <row r="1204" s="67" customFormat="true" ht="13.5" hidden="false" customHeight="false" outlineLevel="0" collapsed="false">
      <c r="B1204" s="67" t="s">
        <v>268</v>
      </c>
      <c r="C1204" s="67" t="n">
        <v>274</v>
      </c>
      <c r="D1204" s="270" t="n">
        <f aca="false">G543+G545+G889+G891+G934+G936+G1007+G1009+G1059+G1061+G1076+G1078</f>
        <v>60</v>
      </c>
      <c r="E1204" s="67" t="s">
        <v>241</v>
      </c>
    </row>
    <row r="1205" s="67" customFormat="true" ht="13.5" hidden="false" customHeight="false" outlineLevel="0" collapsed="false">
      <c r="C1205" s="67" t="n">
        <v>160</v>
      </c>
      <c r="D1205" s="270" t="n">
        <f aca="false">G1142+G1144</f>
        <v>10</v>
      </c>
      <c r="E1205" s="67" t="s">
        <v>241</v>
      </c>
    </row>
    <row r="1206" s="67" customFormat="true" ht="13.5" hidden="false" customHeight="false" outlineLevel="0" collapsed="false">
      <c r="D1206" s="270"/>
    </row>
  </sheetData>
  <mergeCells count="162">
    <mergeCell ref="E1:F1"/>
    <mergeCell ref="H1:J1"/>
    <mergeCell ref="G6:G7"/>
    <mergeCell ref="G13:G14"/>
    <mergeCell ref="G20:G21"/>
    <mergeCell ref="G27:G28"/>
    <mergeCell ref="G34:G35"/>
    <mergeCell ref="G41:G42"/>
    <mergeCell ref="G48:G49"/>
    <mergeCell ref="G55:G56"/>
    <mergeCell ref="G62:G63"/>
    <mergeCell ref="G69:G70"/>
    <mergeCell ref="G76:G77"/>
    <mergeCell ref="G83:G84"/>
    <mergeCell ref="G90:G91"/>
    <mergeCell ref="G97:G98"/>
    <mergeCell ref="G104:G105"/>
    <mergeCell ref="G111:G112"/>
    <mergeCell ref="G118:G119"/>
    <mergeCell ref="G125:G126"/>
    <mergeCell ref="G132:G133"/>
    <mergeCell ref="G139:G140"/>
    <mergeCell ref="G146:G147"/>
    <mergeCell ref="G153:G154"/>
    <mergeCell ref="G160:G161"/>
    <mergeCell ref="G167:G168"/>
    <mergeCell ref="G174:G175"/>
    <mergeCell ref="G181:G182"/>
    <mergeCell ref="G188:G189"/>
    <mergeCell ref="G195:G196"/>
    <mergeCell ref="G202:G203"/>
    <mergeCell ref="G209:G210"/>
    <mergeCell ref="G216:G217"/>
    <mergeCell ref="G223:G224"/>
    <mergeCell ref="G230:G231"/>
    <mergeCell ref="G237:G238"/>
    <mergeCell ref="G244:G245"/>
    <mergeCell ref="G251:G252"/>
    <mergeCell ref="G258:G259"/>
    <mergeCell ref="G265:G266"/>
    <mergeCell ref="G272:G273"/>
    <mergeCell ref="G279:G280"/>
    <mergeCell ref="G286:G287"/>
    <mergeCell ref="G293:G294"/>
    <mergeCell ref="G300:G301"/>
    <mergeCell ref="G307:G308"/>
    <mergeCell ref="G314:G315"/>
    <mergeCell ref="G321:G322"/>
    <mergeCell ref="G328:G329"/>
    <mergeCell ref="G335:G336"/>
    <mergeCell ref="G342:G343"/>
    <mergeCell ref="G349:G350"/>
    <mergeCell ref="G356:G357"/>
    <mergeCell ref="G363:G364"/>
    <mergeCell ref="G370:G371"/>
    <mergeCell ref="G377:G378"/>
    <mergeCell ref="G384:G385"/>
    <mergeCell ref="G391:G392"/>
    <mergeCell ref="G398:G399"/>
    <mergeCell ref="G405:G406"/>
    <mergeCell ref="G412:G413"/>
    <mergeCell ref="G419:G420"/>
    <mergeCell ref="G426:G427"/>
    <mergeCell ref="G433:G434"/>
    <mergeCell ref="G440:G441"/>
    <mergeCell ref="G447:G448"/>
    <mergeCell ref="G454:G455"/>
    <mergeCell ref="G461:G462"/>
    <mergeCell ref="G468:G469"/>
    <mergeCell ref="G475:G476"/>
    <mergeCell ref="G482:G483"/>
    <mergeCell ref="G489:G490"/>
    <mergeCell ref="G496:G497"/>
    <mergeCell ref="G503:G504"/>
    <mergeCell ref="G510:G511"/>
    <mergeCell ref="G517:G518"/>
    <mergeCell ref="G524:G525"/>
    <mergeCell ref="G531:G532"/>
    <mergeCell ref="G538:G539"/>
    <mergeCell ref="G548:G549"/>
    <mergeCell ref="G555:G556"/>
    <mergeCell ref="G562:G563"/>
    <mergeCell ref="G569:G570"/>
    <mergeCell ref="G576:G577"/>
    <mergeCell ref="G583:G584"/>
    <mergeCell ref="G590:G591"/>
    <mergeCell ref="G597:G598"/>
    <mergeCell ref="G604:G605"/>
    <mergeCell ref="G611:G612"/>
    <mergeCell ref="G618:G619"/>
    <mergeCell ref="G625:G626"/>
    <mergeCell ref="G632:G633"/>
    <mergeCell ref="G639:G640"/>
    <mergeCell ref="G646:G647"/>
    <mergeCell ref="G653:G654"/>
    <mergeCell ref="G660:G661"/>
    <mergeCell ref="G667:G668"/>
    <mergeCell ref="G674:G675"/>
    <mergeCell ref="G681:G682"/>
    <mergeCell ref="G688:G689"/>
    <mergeCell ref="G695:G696"/>
    <mergeCell ref="G702:G703"/>
    <mergeCell ref="G709:G710"/>
    <mergeCell ref="G716:G717"/>
    <mergeCell ref="G723:G724"/>
    <mergeCell ref="G730:G731"/>
    <mergeCell ref="G737:G738"/>
    <mergeCell ref="G744:G745"/>
    <mergeCell ref="G751:G752"/>
    <mergeCell ref="G758:G759"/>
    <mergeCell ref="G765:G766"/>
    <mergeCell ref="G772:G773"/>
    <mergeCell ref="G779:G780"/>
    <mergeCell ref="G786:G787"/>
    <mergeCell ref="G793:G794"/>
    <mergeCell ref="G800:G801"/>
    <mergeCell ref="G807:G808"/>
    <mergeCell ref="G814:G815"/>
    <mergeCell ref="G821:G822"/>
    <mergeCell ref="G828:G829"/>
    <mergeCell ref="G835:G836"/>
    <mergeCell ref="G842:G843"/>
    <mergeCell ref="G849:G850"/>
    <mergeCell ref="G856:G857"/>
    <mergeCell ref="G863:G864"/>
    <mergeCell ref="G870:G871"/>
    <mergeCell ref="G877:G878"/>
    <mergeCell ref="G884:G885"/>
    <mergeCell ref="G894:G895"/>
    <mergeCell ref="G901:G902"/>
    <mergeCell ref="G908:G909"/>
    <mergeCell ref="G915:G916"/>
    <mergeCell ref="G922:G923"/>
    <mergeCell ref="G929:G930"/>
    <mergeCell ref="G939:G940"/>
    <mergeCell ref="G946:G947"/>
    <mergeCell ref="G953:G954"/>
    <mergeCell ref="G960:G961"/>
    <mergeCell ref="G967:G968"/>
    <mergeCell ref="G974:G975"/>
    <mergeCell ref="G981:G982"/>
    <mergeCell ref="G988:G989"/>
    <mergeCell ref="G995:G996"/>
    <mergeCell ref="G1002:G1003"/>
    <mergeCell ref="G1012:G1013"/>
    <mergeCell ref="G1019:G1020"/>
    <mergeCell ref="G1026:G1027"/>
    <mergeCell ref="G1033:G1034"/>
    <mergeCell ref="G1040:G1041"/>
    <mergeCell ref="G1047:G1048"/>
    <mergeCell ref="G1054:G1055"/>
    <mergeCell ref="G1064:G1065"/>
    <mergeCell ref="G1071:G1072"/>
    <mergeCell ref="G1081:G1082"/>
    <mergeCell ref="G1088:G1089"/>
    <mergeCell ref="G1095:G1096"/>
    <mergeCell ref="G1102:G1103"/>
    <mergeCell ref="G1109:G1110"/>
    <mergeCell ref="G1116:G1117"/>
    <mergeCell ref="G1123:G1124"/>
    <mergeCell ref="G1130:G1131"/>
    <mergeCell ref="G1137:G113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48:36Z</dcterms:created>
  <dc:creator>vzor</dc:creator>
  <dc:description/>
  <dc:language>en-US</dc:language>
  <cp:lastModifiedBy>Admin</cp:lastModifiedBy>
  <cp:lastPrinted>2013-03-14T08:57:38Z</cp:lastPrinted>
  <dcterms:modified xsi:type="dcterms:W3CDTF">2013-03-14T08:57:41Z</dcterms:modified>
  <cp:revision>0</cp:revision>
  <dc:subject/>
  <dc:title/>
</cp:coreProperties>
</file>